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实验场所代码</t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共建情况</t>
  </si>
  <si>
    <t xml:space="preserve">使用面积（平方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8.8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E2:E1001" type="list">
      <formula1>"基础实验室,专业实验室,实习场所,实训场所,其他"</formula1>
      <formula2>0</formula2>
    </dataValidation>
    <dataValidation allowBlank="true" errorStyle="stop" operator="between" showDropDown="false" showErrorMessage="true" showInputMessage="false" sqref="F2:F1001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