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4:$T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8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                                       </t>
    </r>
    <r>
      <rPr>
        <sz val="12"/>
        <rFont val="Noto Sans"/>
        <family val="2"/>
      </rPr>
      <t xml:space="preserve">海南大学本科学生人数统计表</t>
    </r>
  </si>
  <si>
    <r>
      <rPr>
        <sz val="10"/>
        <rFont val="Noto Sans"/>
        <family val="2"/>
      </rPr>
      <t xml:space="preserve">                                                                                                         截至时间</t>
    </r>
    <r>
      <rPr>
        <sz val="10"/>
        <rFont val="宋体"/>
        <family val="0"/>
        <charset val="134"/>
      </rPr>
      <t xml:space="preserve">2017-12-22       </t>
    </r>
    <r>
      <rPr>
        <sz val="10"/>
        <rFont val="Noto Sans"/>
        <family val="2"/>
      </rPr>
      <t xml:space="preserve">教务科统计</t>
    </r>
  </si>
  <si>
    <t xml:space="preserve">层次</t>
  </si>
  <si>
    <t xml:space="preserve">学院名称</t>
  </si>
  <si>
    <t xml:space="preserve">专业名称</t>
  </si>
  <si>
    <t xml:space="preserve">合计</t>
  </si>
  <si>
    <t xml:space="preserve">一年级</t>
  </si>
  <si>
    <t xml:space="preserve">二年级</t>
  </si>
  <si>
    <t xml:space="preserve">三年级</t>
  </si>
  <si>
    <t xml:space="preserve">四年级</t>
  </si>
  <si>
    <t xml:space="preserve">五年级</t>
  </si>
  <si>
    <t xml:space="preserve">人数</t>
  </si>
  <si>
    <t xml:space="preserve">小班数</t>
  </si>
  <si>
    <t xml:space="preserve">小计</t>
  </si>
  <si>
    <t xml:space="preserve">女生</t>
  </si>
  <si>
    <t xml:space="preserve">本科</t>
  </si>
  <si>
    <t xml:space="preserve">教务处</t>
  </si>
  <si>
    <t xml:space="preserve">预科班</t>
  </si>
  <si>
    <t xml:space="preserve">学院小计</t>
  </si>
  <si>
    <t xml:space="preserve">材料与化工学院</t>
  </si>
  <si>
    <t xml:space="preserve">应用化学</t>
  </si>
  <si>
    <t xml:space="preserve">高分子材料与工程</t>
  </si>
  <si>
    <t xml:space="preserve">化学工程与工艺</t>
  </si>
  <si>
    <t xml:space="preserve">生物工程</t>
  </si>
  <si>
    <t xml:space="preserve">材料科学与工程</t>
  </si>
  <si>
    <r>
      <rPr>
        <sz val="10"/>
        <rFont val="Noto Sans"/>
        <family val="2"/>
      </rPr>
      <t xml:space="preserve">材料科学与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科实验班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高分子材料与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科实验班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高分子材料与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卓越人才班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化学工程与工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卓越人才班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材料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高分子材料与工程、材料科学与工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化工与制药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化学工程与工艺、应用化学、生物工程</t>
    </r>
    <r>
      <rPr>
        <sz val="10"/>
        <rFont val="宋体"/>
        <family val="0"/>
        <charset val="134"/>
      </rPr>
      <t xml:space="preserve">)</t>
    </r>
  </si>
  <si>
    <t xml:space="preserve">机电工程学院</t>
  </si>
  <si>
    <t xml:space="preserve">机械设计制造及其自动化</t>
  </si>
  <si>
    <t xml:space="preserve">电气工程及其自动化</t>
  </si>
  <si>
    <t xml:space="preserve">自动化</t>
  </si>
  <si>
    <r>
      <rPr>
        <sz val="10"/>
        <rFont val="Noto Sans"/>
        <family val="2"/>
      </rPr>
      <t xml:space="preserve">交通运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汽车运用工程方向</t>
    </r>
    <r>
      <rPr>
        <sz val="10"/>
        <rFont val="宋体"/>
        <family val="0"/>
        <charset val="134"/>
      </rPr>
      <t xml:space="preserve">)</t>
    </r>
  </si>
  <si>
    <t xml:space="preserve">交通运输</t>
  </si>
  <si>
    <t xml:space="preserve">农业机械化及其自动化</t>
  </si>
  <si>
    <t xml:space="preserve">车辆工程</t>
  </si>
  <si>
    <t xml:space="preserve">机械电子工程</t>
  </si>
  <si>
    <r>
      <rPr>
        <sz val="10"/>
        <rFont val="Noto Sans"/>
        <family val="2"/>
      </rPr>
      <t xml:space="preserve">机械设计制造及其自动化</t>
    </r>
    <r>
      <rPr>
        <sz val="10"/>
        <rFont val="宋体"/>
        <family val="0"/>
        <charset val="134"/>
      </rPr>
      <t xml:space="preserve">(3+4)</t>
    </r>
  </si>
  <si>
    <r>
      <rPr>
        <sz val="10"/>
        <rFont val="Noto Sans"/>
        <family val="2"/>
      </rPr>
      <t xml:space="preserve">机械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械设计制造及其自动化、机械电子工程、车辆工程</t>
    </r>
    <r>
      <rPr>
        <sz val="10"/>
        <rFont val="宋体"/>
        <family val="0"/>
        <charset val="134"/>
      </rPr>
      <t xml:space="preserve">)</t>
    </r>
  </si>
  <si>
    <t xml:space="preserve">食品学院</t>
  </si>
  <si>
    <t xml:space="preserve">食品科学与工程</t>
  </si>
  <si>
    <t xml:space="preserve">食品质量与安全</t>
  </si>
  <si>
    <r>
      <rPr>
        <sz val="10"/>
        <rFont val="Noto Sans"/>
        <family val="2"/>
      </rPr>
      <t xml:space="preserve">食品科学与工程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科学与工程、食品质量与安全</t>
    </r>
    <r>
      <rPr>
        <sz val="10"/>
        <rFont val="宋体"/>
        <family val="0"/>
        <charset val="134"/>
      </rPr>
      <t xml:space="preserve">)</t>
    </r>
  </si>
  <si>
    <t xml:space="preserve">法学院</t>
  </si>
  <si>
    <t xml:space="preserve">法学</t>
  </si>
  <si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卓越人才班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文科实验班</t>
    </r>
    <r>
      <rPr>
        <sz val="10"/>
        <rFont val="宋体"/>
        <family val="0"/>
        <charset val="134"/>
      </rPr>
      <t xml:space="preserve">)</t>
    </r>
  </si>
  <si>
    <t xml:space="preserve">信息科学技术学院</t>
  </si>
  <si>
    <t xml:space="preserve">网络工程</t>
  </si>
  <si>
    <t xml:space="preserve">电子信息工程</t>
  </si>
  <si>
    <t xml:space="preserve">计算机科学与技术</t>
  </si>
  <si>
    <t xml:space="preserve">通信工程</t>
  </si>
  <si>
    <t xml:space="preserve">信息与计算科学</t>
  </si>
  <si>
    <t xml:space="preserve">数学与应用数学</t>
  </si>
  <si>
    <t xml:space="preserve">信息安全</t>
  </si>
  <si>
    <r>
      <rPr>
        <sz val="10"/>
        <rFont val="Noto Sans"/>
        <family val="2"/>
      </rPr>
      <t xml:space="preserve">电子信息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科实验班</t>
    </r>
    <r>
      <rPr>
        <sz val="10"/>
        <rFont val="宋体"/>
        <family val="0"/>
        <charset val="134"/>
      </rPr>
      <t xml:space="preserve">)</t>
    </r>
  </si>
  <si>
    <t xml:space="preserve">软件工程</t>
  </si>
  <si>
    <r>
      <rPr>
        <sz val="10"/>
        <rFont val="Noto Sans"/>
        <family val="2"/>
      </rPr>
      <t xml:space="preserve">电子信息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电子信息工程、通信工程、计算机科学与技术、信息安全、网络工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数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数学与应用数学、信息与计算科学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电子信息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电子信息工程、通信工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计算机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计算机科学与技术、网络工程、信息安全</t>
    </r>
    <r>
      <rPr>
        <sz val="10"/>
        <rFont val="宋体"/>
        <family val="0"/>
        <charset val="134"/>
      </rPr>
      <t xml:space="preserve">)</t>
    </r>
  </si>
  <si>
    <t xml:space="preserve">外国语学院</t>
  </si>
  <si>
    <t xml:space="preserve">商务英语</t>
  </si>
  <si>
    <t xml:space="preserve">英语</t>
  </si>
  <si>
    <t xml:space="preserve">日语</t>
  </si>
  <si>
    <t xml:space="preserve">俄语</t>
  </si>
  <si>
    <r>
      <rPr>
        <sz val="10"/>
        <rFont val="Noto Sans"/>
        <family val="2"/>
      </rPr>
      <t xml:space="preserve">外国语言文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务英语、英语</t>
    </r>
    <r>
      <rPr>
        <sz val="10"/>
        <rFont val="宋体"/>
        <family val="0"/>
        <charset val="134"/>
      </rPr>
      <t xml:space="preserve">)</t>
    </r>
  </si>
  <si>
    <t xml:space="preserve">海洋学院</t>
  </si>
  <si>
    <t xml:space="preserve">水产养殖学</t>
  </si>
  <si>
    <t xml:space="preserve">海洋科学</t>
  </si>
  <si>
    <t xml:space="preserve">药学</t>
  </si>
  <si>
    <t xml:space="preserve">土木建筑工程学院</t>
  </si>
  <si>
    <t xml:space="preserve">土木工程</t>
  </si>
  <si>
    <t xml:space="preserve">建筑学</t>
  </si>
  <si>
    <t xml:space="preserve">工程管理</t>
  </si>
  <si>
    <t xml:space="preserve">海洋工程与技术</t>
  </si>
  <si>
    <t xml:space="preserve">人文传播学院</t>
  </si>
  <si>
    <t xml:space="preserve">汉语言文学</t>
  </si>
  <si>
    <r>
      <rPr>
        <sz val="10"/>
        <rFont val="Noto Sans"/>
        <family val="2"/>
      </rPr>
      <t xml:space="preserve">广告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网络传播方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戏剧影视文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影视编导方向</t>
    </r>
    <r>
      <rPr>
        <sz val="10"/>
        <rFont val="宋体"/>
        <family val="0"/>
        <charset val="134"/>
      </rPr>
      <t xml:space="preserve">)</t>
    </r>
  </si>
  <si>
    <t xml:space="preserve">汉语国际教育</t>
  </si>
  <si>
    <t xml:space="preserve">广告学</t>
  </si>
  <si>
    <t xml:space="preserve">传播学</t>
  </si>
  <si>
    <r>
      <rPr>
        <sz val="10"/>
        <rFont val="Noto Sans"/>
        <family val="2"/>
      </rPr>
      <t xml:space="preserve">中国语言文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汉语言文学、汉语国际教育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新闻传播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传播学、广告学</t>
    </r>
    <r>
      <rPr>
        <sz val="10"/>
        <rFont val="宋体"/>
        <family val="0"/>
        <charset val="134"/>
      </rPr>
      <t xml:space="preserve">)</t>
    </r>
  </si>
  <si>
    <t xml:space="preserve">艺术学院</t>
  </si>
  <si>
    <t xml:space="preserve">音乐表演</t>
  </si>
  <si>
    <t xml:space="preserve">绘画</t>
  </si>
  <si>
    <t xml:space="preserve">舞蹈编导</t>
  </si>
  <si>
    <t xml:space="preserve">视觉传达设计</t>
  </si>
  <si>
    <t xml:space="preserve">服装与服饰设计</t>
  </si>
  <si>
    <r>
      <rPr>
        <sz val="10"/>
        <rFont val="Noto Sans"/>
        <family val="2"/>
      </rPr>
      <t xml:space="preserve">服装与服饰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服装表演方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音乐表演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声乐方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音乐表演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器乐方向</t>
    </r>
    <r>
      <rPr>
        <sz val="10"/>
        <rFont val="宋体"/>
        <family val="0"/>
        <charset val="134"/>
      </rPr>
      <t xml:space="preserve">)</t>
    </r>
  </si>
  <si>
    <t xml:space="preserve">环境设计</t>
  </si>
  <si>
    <r>
      <rPr>
        <sz val="10"/>
        <rFont val="Noto Sans"/>
        <family val="2"/>
      </rPr>
      <t xml:space="preserve">设计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视觉传达设计、环境设计、服装与服饰设计</t>
    </r>
    <r>
      <rPr>
        <sz val="10"/>
        <rFont val="宋体"/>
        <family val="0"/>
        <charset val="134"/>
      </rPr>
      <t xml:space="preserve">)</t>
    </r>
  </si>
  <si>
    <t xml:space="preserve">旅游学院</t>
  </si>
  <si>
    <r>
      <rPr>
        <sz val="10"/>
        <rFont val="Noto Sans"/>
        <family val="2"/>
      </rPr>
      <t xml:space="preserve">旅游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旅游规划与景区管理方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旅游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旅游信息管理方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旅游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应用英语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市场营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旅游市场营销方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市场营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电子商务方向</t>
    </r>
    <r>
      <rPr>
        <sz val="10"/>
        <rFont val="宋体"/>
        <family val="0"/>
        <charset val="134"/>
      </rPr>
      <t xml:space="preserve">)</t>
    </r>
  </si>
  <si>
    <t xml:space="preserve">旅游管理</t>
  </si>
  <si>
    <t xml:space="preserve">人文地理与城乡规划</t>
  </si>
  <si>
    <t xml:space="preserve">酒店管理</t>
  </si>
  <si>
    <t xml:space="preserve">会展经济与管理</t>
  </si>
  <si>
    <r>
      <rPr>
        <sz val="10"/>
        <rFont val="Noto Sans"/>
        <family val="2"/>
      </rPr>
      <t xml:space="preserve">会展经济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合作办学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旅游管理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旅游管理、酒店管理、会展经济与管理</t>
    </r>
    <r>
      <rPr>
        <sz val="10"/>
        <rFont val="宋体"/>
        <family val="0"/>
        <charset val="134"/>
      </rPr>
      <t xml:space="preserve">)</t>
    </r>
  </si>
  <si>
    <t xml:space="preserve">政治与公共管理学院</t>
  </si>
  <si>
    <t xml:space="preserve">土地资源管理</t>
  </si>
  <si>
    <t xml:space="preserve">行政管理</t>
  </si>
  <si>
    <t xml:space="preserve">公共关系学</t>
  </si>
  <si>
    <r>
      <rPr>
        <sz val="10"/>
        <rFont val="Noto Sans"/>
        <family val="2"/>
      </rPr>
      <t xml:space="preserve">公共管理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行政管理、公共关系学、土地资源管理</t>
    </r>
    <r>
      <rPr>
        <sz val="10"/>
        <rFont val="宋体"/>
        <family val="0"/>
        <charset val="134"/>
      </rPr>
      <t xml:space="preserve">)</t>
    </r>
  </si>
  <si>
    <t xml:space="preserve">经济与管理学院</t>
  </si>
  <si>
    <t xml:space="preserve">信息管理与信息系统</t>
  </si>
  <si>
    <t xml:space="preserve">市场营销</t>
  </si>
  <si>
    <t xml:space="preserve">财务管理</t>
  </si>
  <si>
    <t xml:space="preserve">农林经济管理</t>
  </si>
  <si>
    <t xml:space="preserve">人力资源管理</t>
  </si>
  <si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注册会计师方向</t>
    </r>
    <r>
      <rPr>
        <sz val="10"/>
        <rFont val="宋体"/>
        <family val="0"/>
        <charset val="134"/>
      </rPr>
      <t xml:space="preserve">)</t>
    </r>
  </si>
  <si>
    <t xml:space="preserve">会计学</t>
  </si>
  <si>
    <t xml:space="preserve">工商管理</t>
  </si>
  <si>
    <t xml:space="preserve">国际经济与贸易</t>
  </si>
  <si>
    <t xml:space="preserve">金融学</t>
  </si>
  <si>
    <t xml:space="preserve">物流管理</t>
  </si>
  <si>
    <t xml:space="preserve">经济统计学</t>
  </si>
  <si>
    <t xml:space="preserve">国际经济与贸易文科实验班（国际组织人才培养基地）</t>
  </si>
  <si>
    <r>
      <rPr>
        <sz val="10"/>
        <rFont val="Noto Sans"/>
        <family val="2"/>
      </rPr>
      <t xml:space="preserve">管理科学与工程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流管理、信息管理与信息系统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工商管理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会计学、财务管理、工商管理、人力资源管理、市场营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金融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金融学、国际经济与贸易、经济统计学</t>
    </r>
    <r>
      <rPr>
        <sz val="10"/>
        <rFont val="宋体"/>
        <family val="0"/>
        <charset val="134"/>
      </rPr>
      <t xml:space="preserve">)</t>
    </r>
  </si>
  <si>
    <t xml:space="preserve">马克思主义学院</t>
  </si>
  <si>
    <t xml:space="preserve">思想政治教育</t>
  </si>
  <si>
    <t xml:space="preserve">热带农林学院（热带作物学院）</t>
  </si>
  <si>
    <t xml:space="preserve">农学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卓越人才班</t>
    </r>
    <r>
      <rPr>
        <sz val="10"/>
        <rFont val="宋体"/>
        <family val="0"/>
        <charset val="134"/>
      </rPr>
      <t xml:space="preserve">)</t>
    </r>
  </si>
  <si>
    <t xml:space="preserve">植物生产类（农学、园艺、植物保护）</t>
  </si>
  <si>
    <t xml:space="preserve">热带农林学院（热带林学院）</t>
  </si>
  <si>
    <t xml:space="preserve">野生动物与自然保护区管理</t>
  </si>
  <si>
    <t xml:space="preserve">种子科学与工程</t>
  </si>
  <si>
    <r>
      <rPr>
        <sz val="10"/>
        <rFont val="Noto Sans"/>
        <family val="2"/>
      </rPr>
      <t xml:space="preserve">林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林学、森林保护</t>
    </r>
    <r>
      <rPr>
        <sz val="10"/>
        <rFont val="宋体"/>
        <family val="0"/>
        <charset val="134"/>
      </rPr>
      <t xml:space="preserve">)</t>
    </r>
  </si>
  <si>
    <t xml:space="preserve">热带农林学院（园艺学院）</t>
  </si>
  <si>
    <t xml:space="preserve">园艺</t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花卉与景观设计方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卓越人才班</t>
    </r>
    <r>
      <rPr>
        <sz val="10"/>
        <rFont val="宋体"/>
        <family val="0"/>
        <charset val="134"/>
      </rPr>
      <t xml:space="preserve">)</t>
    </r>
  </si>
  <si>
    <t xml:space="preserve">设施农业科学与工程</t>
  </si>
  <si>
    <r>
      <rPr>
        <sz val="10"/>
        <rFont val="Noto Sans"/>
        <family val="2"/>
      </rPr>
      <t xml:space="preserve">园艺（</t>
    </r>
    <r>
      <rPr>
        <sz val="10"/>
        <rFont val="宋体"/>
        <family val="0"/>
        <charset val="134"/>
      </rPr>
      <t xml:space="preserve">3+2)</t>
    </r>
  </si>
  <si>
    <t xml:space="preserve">热带农林学院（园林学院）</t>
  </si>
  <si>
    <t xml:space="preserve">园林</t>
  </si>
  <si>
    <t xml:space="preserve">风景园林</t>
  </si>
  <si>
    <t xml:space="preserve">热带农林学院（植物保护学院）</t>
  </si>
  <si>
    <t xml:space="preserve">植物保护</t>
  </si>
  <si>
    <r>
      <rPr>
        <sz val="10"/>
        <rFont val="Noto Sans"/>
        <family val="2"/>
      </rPr>
      <t xml:space="preserve">植物保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卓越人才班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植物保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药方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植物保护（</t>
    </r>
    <r>
      <rPr>
        <sz val="10"/>
        <rFont val="宋体"/>
        <family val="0"/>
        <charset val="134"/>
      </rPr>
      <t xml:space="preserve">3+4</t>
    </r>
    <r>
      <rPr>
        <sz val="10"/>
        <rFont val="Noto Sans"/>
        <family val="2"/>
      </rPr>
      <t xml:space="preserve">）</t>
    </r>
  </si>
  <si>
    <t xml:space="preserve">热带农林学院（资源环境学院）</t>
  </si>
  <si>
    <t xml:space="preserve">环境科学</t>
  </si>
  <si>
    <r>
      <rPr>
        <sz val="10"/>
        <rFont val="Noto Sans"/>
        <family val="2"/>
      </rPr>
      <t xml:space="preserve">农业资源与环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卓越人才班</t>
    </r>
    <r>
      <rPr>
        <sz val="10"/>
        <rFont val="宋体"/>
        <family val="0"/>
        <charset val="134"/>
      </rPr>
      <t xml:space="preserve">)</t>
    </r>
  </si>
  <si>
    <t xml:space="preserve">农业资源与环境</t>
  </si>
  <si>
    <t xml:space="preserve">热带农林学院（生物学院）</t>
  </si>
  <si>
    <t xml:space="preserve">生物科学</t>
  </si>
  <si>
    <r>
      <rPr>
        <sz val="10"/>
        <rFont val="Noto Sans"/>
        <family val="2"/>
      </rPr>
      <t xml:space="preserve">生物科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生物科学、生物技术</t>
    </r>
    <r>
      <rPr>
        <sz val="10"/>
        <rFont val="宋体"/>
        <family val="0"/>
        <charset val="134"/>
      </rPr>
      <t xml:space="preserve">)</t>
    </r>
  </si>
  <si>
    <t xml:space="preserve">生物技术</t>
  </si>
  <si>
    <t xml:space="preserve">生物科学理科实验班</t>
  </si>
  <si>
    <t xml:space="preserve">热带农林学院（动物科技学院）</t>
  </si>
  <si>
    <t xml:space="preserve">动物科学</t>
  </si>
  <si>
    <r>
      <rPr>
        <sz val="10"/>
        <rFont val="Noto Sans"/>
        <family val="2"/>
      </rPr>
      <t xml:space="preserve">动物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卓越人才班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动物医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物医学、动物科学</t>
    </r>
    <r>
      <rPr>
        <sz val="10"/>
        <rFont val="宋体"/>
        <family val="0"/>
        <charset val="134"/>
      </rPr>
      <t xml:space="preserve">)</t>
    </r>
  </si>
  <si>
    <t xml:space="preserve">动物医学</t>
  </si>
  <si>
    <t xml:space="preserve">热带农林学院（信息管理学院）</t>
  </si>
  <si>
    <t xml:space="preserve">俄语（商务俄语方向）</t>
  </si>
  <si>
    <t xml:space="preserve">电子科学与技术</t>
  </si>
  <si>
    <t xml:space="preserve">物联网工程</t>
  </si>
  <si>
    <t xml:space="preserve">会计学（涉外会计方向）</t>
  </si>
  <si>
    <t xml:space="preserve">财务管理（企业理财方向）</t>
  </si>
  <si>
    <t xml:space="preserve">行政管理（行政文秘方向）</t>
  </si>
  <si>
    <t xml:space="preserve">园艺（草坪科学与工程方向）</t>
  </si>
  <si>
    <t xml:space="preserve">植物保护（农药与农产品安全方向）</t>
  </si>
  <si>
    <t xml:space="preserve">风景园林（园林工程技术方向）</t>
  </si>
  <si>
    <t xml:space="preserve">审计学</t>
  </si>
  <si>
    <t xml:space="preserve">电子商务</t>
  </si>
  <si>
    <t xml:space="preserve">热带农林学院（基础教学部）</t>
  </si>
  <si>
    <t xml:space="preserve">英语（旅游英语方向）</t>
  </si>
  <si>
    <t xml:space="preserve">国际旅游学院</t>
  </si>
  <si>
    <r>
      <rPr>
        <sz val="10"/>
        <rFont val="Noto Sans"/>
        <family val="2"/>
      </rPr>
      <t xml:space="preserve">旅游管理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酒店管理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中外合作办学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地理科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文地理与城乡规划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中外合作办学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公共管理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中外合作办学</t>
    </r>
    <r>
      <rPr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T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58"/>
    <col collapsed="false" customWidth="true" hidden="false" outlineLevel="0" max="2" min="2" style="0" width="15.58"/>
    <col collapsed="false" customWidth="true" hidden="false" outlineLevel="0" max="3" min="3" style="0" width="20.57"/>
    <col collapsed="false" customWidth="true" hidden="false" outlineLevel="0" max="21" min="4" style="0" width="5.07"/>
  </cols>
  <sheetData>
    <row r="1" s="2" customFormat="tru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/>
      <c r="F3" s="3" t="s">
        <v>6</v>
      </c>
      <c r="G3" s="3"/>
      <c r="H3" s="3"/>
      <c r="I3" s="3" t="s">
        <v>7</v>
      </c>
      <c r="J3" s="3"/>
      <c r="K3" s="3"/>
      <c r="L3" s="3" t="s">
        <v>8</v>
      </c>
      <c r="M3" s="3"/>
      <c r="N3" s="3"/>
      <c r="O3" s="3" t="s">
        <v>9</v>
      </c>
      <c r="P3" s="3"/>
      <c r="Q3" s="3"/>
      <c r="R3" s="3" t="s">
        <v>10</v>
      </c>
      <c r="S3" s="3"/>
      <c r="T3" s="3"/>
    </row>
    <row r="4" customFormat="false" ht="15" hidden="false" customHeight="false" outlineLevel="0" collapsed="false">
      <c r="A4" s="3"/>
      <c r="B4" s="3"/>
      <c r="C4" s="3"/>
      <c r="D4" s="3" t="s">
        <v>11</v>
      </c>
      <c r="E4" s="3" t="s">
        <v>12</v>
      </c>
      <c r="F4" s="3" t="s">
        <v>12</v>
      </c>
      <c r="G4" s="3" t="s">
        <v>13</v>
      </c>
      <c r="H4" s="3" t="s">
        <v>14</v>
      </c>
      <c r="I4" s="3" t="s">
        <v>12</v>
      </c>
      <c r="J4" s="3" t="s">
        <v>13</v>
      </c>
      <c r="K4" s="3" t="s">
        <v>14</v>
      </c>
      <c r="L4" s="3" t="s">
        <v>12</v>
      </c>
      <c r="M4" s="3" t="s">
        <v>13</v>
      </c>
      <c r="N4" s="3" t="s">
        <v>14</v>
      </c>
      <c r="O4" s="3" t="s">
        <v>12</v>
      </c>
      <c r="P4" s="3" t="s">
        <v>13</v>
      </c>
      <c r="Q4" s="3" t="s">
        <v>14</v>
      </c>
      <c r="R4" s="3" t="s">
        <v>12</v>
      </c>
      <c r="S4" s="3" t="s">
        <v>13</v>
      </c>
      <c r="T4" s="3" t="s">
        <v>14</v>
      </c>
    </row>
    <row r="5" customFormat="false" ht="15" hidden="false" customHeight="false" outlineLevel="0" collapsed="false">
      <c r="A5" s="3" t="s">
        <v>15</v>
      </c>
      <c r="B5" s="3" t="s">
        <v>16</v>
      </c>
      <c r="C5" s="4" t="s">
        <v>17</v>
      </c>
      <c r="D5" s="4" t="n">
        <f aca="false">SUM(G5,J5,M5,P5,S5)</f>
        <v>40</v>
      </c>
      <c r="E5" s="4" t="n">
        <f aca="false">SUM(F5,I5,L5,O5,R5)</f>
        <v>1</v>
      </c>
      <c r="F5" s="4" t="n">
        <v>1</v>
      </c>
      <c r="G5" s="4" t="n">
        <v>40</v>
      </c>
      <c r="H5" s="4" t="n">
        <v>29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5" hidden="false" customHeight="false" outlineLevel="0" collapsed="false">
      <c r="A6" s="3"/>
      <c r="B6" s="3" t="s">
        <v>18</v>
      </c>
      <c r="C6" s="3"/>
      <c r="D6" s="4" t="n">
        <f aca="false">SUM(D5)</f>
        <v>40</v>
      </c>
      <c r="E6" s="4" t="n">
        <f aca="false">SUM(E5)</f>
        <v>1</v>
      </c>
      <c r="F6" s="4" t="n">
        <f aca="false">SUM(F5)</f>
        <v>1</v>
      </c>
      <c r="G6" s="4" t="n">
        <f aca="false">SUM(G5)</f>
        <v>40</v>
      </c>
      <c r="H6" s="4" t="n">
        <f aca="false">SUM(H5)</f>
        <v>29</v>
      </c>
      <c r="I6" s="4" t="n">
        <f aca="false">SUM(I5)</f>
        <v>0</v>
      </c>
      <c r="J6" s="4" t="n">
        <f aca="false">SUM(J5)</f>
        <v>0</v>
      </c>
      <c r="K6" s="4" t="n">
        <f aca="false">SUM(K5)</f>
        <v>0</v>
      </c>
      <c r="L6" s="4" t="n">
        <f aca="false">SUM(L5)</f>
        <v>0</v>
      </c>
      <c r="M6" s="4" t="n">
        <f aca="false">SUM(M5)</f>
        <v>0</v>
      </c>
      <c r="N6" s="4" t="n">
        <f aca="false">SUM(N5)</f>
        <v>0</v>
      </c>
      <c r="O6" s="4" t="n">
        <f aca="false">SUM(O5)</f>
        <v>0</v>
      </c>
      <c r="P6" s="4" t="n">
        <f aca="false">SUM(P5)</f>
        <v>0</v>
      </c>
      <c r="Q6" s="4" t="n">
        <f aca="false">SUM(Q5)</f>
        <v>0</v>
      </c>
      <c r="R6" s="4" t="n">
        <f aca="false">SUM(R5)</f>
        <v>0</v>
      </c>
      <c r="S6" s="4" t="n">
        <f aca="false">SUM(S5)</f>
        <v>0</v>
      </c>
      <c r="T6" s="4" t="n">
        <f aca="false">SUM(T5)</f>
        <v>0</v>
      </c>
    </row>
    <row r="7" customFormat="false" ht="15" hidden="false" customHeight="false" outlineLevel="0" collapsed="false">
      <c r="A7" s="3"/>
      <c r="B7" s="3" t="s">
        <v>19</v>
      </c>
      <c r="C7" s="4" t="s">
        <v>20</v>
      </c>
      <c r="D7" s="4" t="n">
        <f aca="false">SUM(G7,J7,M7,P7,S7)</f>
        <v>233</v>
      </c>
      <c r="E7" s="4" t="n">
        <f aca="false">SUM(F7,I7,L7,O7,R7)</f>
        <v>6</v>
      </c>
      <c r="F7" s="4" t="n">
        <v>2</v>
      </c>
      <c r="G7" s="4" t="n">
        <v>69</v>
      </c>
      <c r="H7" s="4" t="n">
        <v>30</v>
      </c>
      <c r="I7" s="4" t="n">
        <v>0</v>
      </c>
      <c r="J7" s="4" t="n">
        <v>0</v>
      </c>
      <c r="K7" s="4" t="n">
        <v>0</v>
      </c>
      <c r="L7" s="4" t="n">
        <v>2</v>
      </c>
      <c r="M7" s="4" t="n">
        <v>87</v>
      </c>
      <c r="N7" s="4" t="n">
        <v>49</v>
      </c>
      <c r="O7" s="4" t="n">
        <v>2</v>
      </c>
      <c r="P7" s="4" t="n">
        <v>77</v>
      </c>
      <c r="Q7" s="4" t="n">
        <v>35</v>
      </c>
      <c r="R7" s="4"/>
      <c r="S7" s="4"/>
      <c r="T7" s="4"/>
    </row>
    <row r="8" customFormat="false" ht="15" hidden="false" customHeight="false" outlineLevel="0" collapsed="false">
      <c r="A8" s="3"/>
      <c r="B8" s="3"/>
      <c r="C8" s="4" t="s">
        <v>21</v>
      </c>
      <c r="D8" s="4" t="n">
        <f aca="false">SUM(G8,J8,M8,P8,S8)</f>
        <v>144</v>
      </c>
      <c r="E8" s="4" t="n">
        <f aca="false">SUM(F8,I8,L8,O8,R8)</f>
        <v>4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2</v>
      </c>
      <c r="M8" s="4" t="n">
        <v>54</v>
      </c>
      <c r="N8" s="4" t="n">
        <v>18</v>
      </c>
      <c r="O8" s="4" t="n">
        <v>2</v>
      </c>
      <c r="P8" s="4" t="n">
        <v>90</v>
      </c>
      <c r="Q8" s="4" t="n">
        <v>37</v>
      </c>
      <c r="R8" s="4"/>
      <c r="S8" s="4"/>
      <c r="T8" s="4"/>
    </row>
    <row r="9" customFormat="false" ht="15" hidden="false" customHeight="false" outlineLevel="0" collapsed="false">
      <c r="A9" s="3"/>
      <c r="B9" s="3"/>
      <c r="C9" s="4" t="s">
        <v>22</v>
      </c>
      <c r="D9" s="4" t="n">
        <f aca="false">SUM(G9,J9,M9,P9,S9)</f>
        <v>209</v>
      </c>
      <c r="E9" s="4" t="n">
        <f aca="false">SUM(F9,I9,L9,O9,R9)</f>
        <v>6</v>
      </c>
      <c r="F9" s="4" t="n">
        <v>2</v>
      </c>
      <c r="G9" s="4" t="n">
        <v>66</v>
      </c>
      <c r="H9" s="4" t="n">
        <v>23</v>
      </c>
      <c r="I9" s="4" t="n">
        <v>0</v>
      </c>
      <c r="J9" s="4" t="n">
        <v>0</v>
      </c>
      <c r="K9" s="4" t="n">
        <v>0</v>
      </c>
      <c r="L9" s="4" t="n">
        <v>2</v>
      </c>
      <c r="M9" s="4" t="n">
        <v>63</v>
      </c>
      <c r="N9" s="4" t="n">
        <v>32</v>
      </c>
      <c r="O9" s="4" t="n">
        <v>2</v>
      </c>
      <c r="P9" s="4" t="n">
        <v>80</v>
      </c>
      <c r="Q9" s="4" t="n">
        <v>33</v>
      </c>
      <c r="R9" s="4"/>
      <c r="S9" s="4"/>
      <c r="T9" s="4"/>
    </row>
    <row r="10" customFormat="false" ht="15" hidden="false" customHeight="false" outlineLevel="0" collapsed="false">
      <c r="A10" s="3"/>
      <c r="B10" s="3"/>
      <c r="C10" s="4" t="s">
        <v>23</v>
      </c>
      <c r="D10" s="4" t="n">
        <f aca="false">SUM(G10,J10,M10,P10,S10)</f>
        <v>193</v>
      </c>
      <c r="E10" s="4" t="n">
        <f aca="false">SUM(F10,I10,L10,O10,R10)</f>
        <v>6</v>
      </c>
      <c r="F10" s="4" t="n">
        <v>2</v>
      </c>
      <c r="G10" s="4" t="n">
        <v>72</v>
      </c>
      <c r="H10" s="4" t="n">
        <v>38</v>
      </c>
      <c r="I10" s="4" t="n">
        <v>0</v>
      </c>
      <c r="J10" s="4" t="n">
        <v>0</v>
      </c>
      <c r="K10" s="4" t="n">
        <v>0</v>
      </c>
      <c r="L10" s="4" t="n">
        <v>2</v>
      </c>
      <c r="M10" s="4" t="n">
        <v>49</v>
      </c>
      <c r="N10" s="4" t="n">
        <v>21</v>
      </c>
      <c r="O10" s="4" t="n">
        <v>2</v>
      </c>
      <c r="P10" s="4" t="n">
        <v>72</v>
      </c>
      <c r="Q10" s="4" t="n">
        <v>33</v>
      </c>
      <c r="R10" s="4"/>
      <c r="S10" s="4"/>
      <c r="T10" s="4"/>
    </row>
    <row r="11" customFormat="false" ht="15" hidden="false" customHeight="false" outlineLevel="0" collapsed="false">
      <c r="A11" s="3"/>
      <c r="B11" s="3"/>
      <c r="C11" s="4" t="s">
        <v>24</v>
      </c>
      <c r="D11" s="4" t="n">
        <f aca="false">SUM(G11,J11,M11,P11,S11)</f>
        <v>171</v>
      </c>
      <c r="E11" s="4" t="n">
        <f aca="false">SUM(F11,I11,L11,O11,R11)</f>
        <v>4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2</v>
      </c>
      <c r="M11" s="4" t="n">
        <v>94</v>
      </c>
      <c r="N11" s="4" t="n">
        <v>25</v>
      </c>
      <c r="O11" s="4" t="n">
        <v>2</v>
      </c>
      <c r="P11" s="4" t="n">
        <v>77</v>
      </c>
      <c r="Q11" s="4" t="n">
        <v>24</v>
      </c>
      <c r="R11" s="4"/>
      <c r="S11" s="4"/>
      <c r="T11" s="4"/>
    </row>
    <row r="12" customFormat="false" ht="15" hidden="false" customHeight="false" outlineLevel="0" collapsed="false">
      <c r="A12" s="3"/>
      <c r="B12" s="3"/>
      <c r="C12" s="4" t="s">
        <v>25</v>
      </c>
      <c r="D12" s="4" t="n">
        <f aca="false">SUM(G12,J12,M12,P12,S12)</f>
        <v>61</v>
      </c>
      <c r="E12" s="4" t="n">
        <f aca="false">SUM(F12,I12,L12,O12,R12)</f>
        <v>2</v>
      </c>
      <c r="F12" s="4" t="n">
        <v>1</v>
      </c>
      <c r="G12" s="4" t="n">
        <v>33</v>
      </c>
      <c r="H12" s="4" t="n">
        <v>16</v>
      </c>
      <c r="I12" s="4" t="n">
        <v>1</v>
      </c>
      <c r="J12" s="4" t="n">
        <v>28</v>
      </c>
      <c r="K12" s="4" t="n">
        <v>1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/>
      <c r="S12" s="4"/>
      <c r="T12" s="4"/>
    </row>
    <row r="13" customFormat="false" ht="15" hidden="false" customHeight="false" outlineLevel="0" collapsed="false">
      <c r="A13" s="3"/>
      <c r="B13" s="3"/>
      <c r="C13" s="4" t="s">
        <v>26</v>
      </c>
      <c r="D13" s="4" t="n">
        <f aca="false">SUM(G13,J13,M13,P13,S13)</f>
        <v>24</v>
      </c>
      <c r="E13" s="4" t="n">
        <f aca="false">SUM(F13,I13,L13,O13,R13)</f>
        <v>1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1</v>
      </c>
      <c r="P13" s="4" t="n">
        <v>24</v>
      </c>
      <c r="Q13" s="4" t="n">
        <v>10</v>
      </c>
      <c r="R13" s="4"/>
      <c r="S13" s="4"/>
      <c r="T13" s="4"/>
    </row>
    <row r="14" customFormat="false" ht="15" hidden="false" customHeight="false" outlineLevel="0" collapsed="false">
      <c r="A14" s="3"/>
      <c r="B14" s="3"/>
      <c r="C14" s="4" t="s">
        <v>27</v>
      </c>
      <c r="D14" s="4" t="n">
        <f aca="false">SUM(G14,J14,M14,P14,S14)</f>
        <v>63</v>
      </c>
      <c r="E14" s="4" t="n">
        <f aca="false">SUM(F14,I14,L14,O14,R14)</f>
        <v>2</v>
      </c>
      <c r="F14" s="4" t="n">
        <v>0</v>
      </c>
      <c r="G14" s="4" t="n">
        <v>0</v>
      </c>
      <c r="H14" s="4" t="n">
        <v>0</v>
      </c>
      <c r="I14" s="4" t="n">
        <v>1</v>
      </c>
      <c r="J14" s="4" t="n">
        <v>32</v>
      </c>
      <c r="K14" s="4" t="n">
        <v>11</v>
      </c>
      <c r="L14" s="4" t="n">
        <v>1</v>
      </c>
      <c r="M14" s="4" t="n">
        <v>31</v>
      </c>
      <c r="N14" s="4" t="n">
        <v>13</v>
      </c>
      <c r="O14" s="4" t="n">
        <v>0</v>
      </c>
      <c r="P14" s="4" t="n">
        <v>0</v>
      </c>
      <c r="Q14" s="4" t="n">
        <v>0</v>
      </c>
      <c r="R14" s="4"/>
      <c r="S14" s="4"/>
      <c r="T14" s="4"/>
    </row>
    <row r="15" customFormat="false" ht="15" hidden="false" customHeight="false" outlineLevel="0" collapsed="false">
      <c r="A15" s="3"/>
      <c r="B15" s="3"/>
      <c r="C15" s="4" t="s">
        <v>28</v>
      </c>
      <c r="D15" s="4" t="n">
        <f aca="false">SUM(G15,J15,M15,P15,S15)</f>
        <v>59</v>
      </c>
      <c r="E15" s="4" t="n">
        <f aca="false">SUM(F15,I15,L15,O15,R15)</f>
        <v>2</v>
      </c>
      <c r="F15" s="4" t="n">
        <v>0</v>
      </c>
      <c r="G15" s="4" t="n">
        <v>0</v>
      </c>
      <c r="H15" s="4" t="n">
        <v>0</v>
      </c>
      <c r="I15" s="4" t="n">
        <v>1</v>
      </c>
      <c r="J15" s="4" t="n">
        <v>28</v>
      </c>
      <c r="K15" s="4" t="n">
        <v>10</v>
      </c>
      <c r="L15" s="4" t="n">
        <v>1</v>
      </c>
      <c r="M15" s="4" t="n">
        <v>31</v>
      </c>
      <c r="N15" s="4" t="n">
        <v>8</v>
      </c>
      <c r="O15" s="4" t="n">
        <v>0</v>
      </c>
      <c r="P15" s="4" t="n">
        <v>0</v>
      </c>
      <c r="Q15" s="4" t="n">
        <v>0</v>
      </c>
      <c r="R15" s="4"/>
      <c r="S15" s="4"/>
      <c r="T15" s="4"/>
    </row>
    <row r="16" customFormat="false" ht="15" hidden="false" customHeight="false" outlineLevel="0" collapsed="false">
      <c r="A16" s="3"/>
      <c r="B16" s="3"/>
      <c r="C16" s="4" t="s">
        <v>29</v>
      </c>
      <c r="D16" s="4" t="n">
        <f aca="false">SUM(G16,J16,M16,P16,S16)</f>
        <v>333</v>
      </c>
      <c r="E16" s="4" t="n">
        <f aca="false">SUM(F16,I16,L16,O16,R16)</f>
        <v>13</v>
      </c>
      <c r="F16" s="4" t="n">
        <v>6</v>
      </c>
      <c r="G16" s="4" t="n">
        <v>187</v>
      </c>
      <c r="H16" s="4" t="n">
        <v>60</v>
      </c>
      <c r="I16" s="4" t="n">
        <v>4</v>
      </c>
      <c r="J16" s="4" t="n">
        <v>143</v>
      </c>
      <c r="K16" s="4" t="n">
        <v>40</v>
      </c>
      <c r="L16" s="4" t="n">
        <v>3</v>
      </c>
      <c r="M16" s="4" t="n">
        <v>3</v>
      </c>
      <c r="N16" s="4" t="n">
        <v>1</v>
      </c>
      <c r="O16" s="4" t="n">
        <v>0</v>
      </c>
      <c r="P16" s="4" t="n">
        <v>0</v>
      </c>
      <c r="Q16" s="4" t="n">
        <v>0</v>
      </c>
      <c r="R16" s="4"/>
      <c r="S16" s="4"/>
      <c r="T16" s="4"/>
    </row>
    <row r="17" customFormat="false" ht="15" hidden="false" customHeight="false" outlineLevel="0" collapsed="false">
      <c r="A17" s="3"/>
      <c r="B17" s="3"/>
      <c r="C17" s="4" t="s">
        <v>30</v>
      </c>
      <c r="D17" s="4" t="n">
        <f aca="false">SUM(G17,J17,M17,P17,S17)</f>
        <v>230</v>
      </c>
      <c r="E17" s="4" t="n">
        <f aca="false">SUM(F17,I17,L17,O17,R17)</f>
        <v>7</v>
      </c>
      <c r="F17" s="4" t="n">
        <v>0</v>
      </c>
      <c r="G17" s="4" t="n">
        <v>0</v>
      </c>
      <c r="H17" s="4" t="n">
        <v>0</v>
      </c>
      <c r="I17" s="4" t="n">
        <v>6</v>
      </c>
      <c r="J17" s="4" t="n">
        <v>229</v>
      </c>
      <c r="K17" s="4" t="n">
        <v>116</v>
      </c>
      <c r="L17" s="4" t="n">
        <v>1</v>
      </c>
      <c r="M17" s="4" t="n">
        <v>1</v>
      </c>
      <c r="N17" s="4" t="n">
        <v>1</v>
      </c>
      <c r="O17" s="4" t="n">
        <v>0</v>
      </c>
      <c r="P17" s="4" t="n">
        <v>0</v>
      </c>
      <c r="Q17" s="4" t="n">
        <v>0</v>
      </c>
      <c r="R17" s="4"/>
      <c r="S17" s="4"/>
      <c r="T17" s="4"/>
    </row>
    <row r="18" customFormat="false" ht="15" hidden="false" customHeight="false" outlineLevel="0" collapsed="false">
      <c r="A18" s="3"/>
      <c r="B18" s="3" t="s">
        <v>18</v>
      </c>
      <c r="C18" s="3"/>
      <c r="D18" s="4" t="n">
        <f aca="false">SUM(D7:D17)</f>
        <v>1720</v>
      </c>
      <c r="E18" s="4" t="n">
        <f aca="false">SUM(E7:E17)</f>
        <v>53</v>
      </c>
      <c r="F18" s="4" t="n">
        <f aca="false">SUM(F7:F17)</f>
        <v>13</v>
      </c>
      <c r="G18" s="4" t="n">
        <f aca="false">SUM(G7:G17)</f>
        <v>427</v>
      </c>
      <c r="H18" s="4" t="n">
        <f aca="false">SUM(H7:H17)</f>
        <v>167</v>
      </c>
      <c r="I18" s="4" t="n">
        <f aca="false">SUM(I7:I17)</f>
        <v>13</v>
      </c>
      <c r="J18" s="4" t="n">
        <f aca="false">SUM(J7:J17)</f>
        <v>460</v>
      </c>
      <c r="K18" s="4" t="n">
        <f aca="false">SUM(K7:K17)</f>
        <v>187</v>
      </c>
      <c r="L18" s="4" t="n">
        <f aca="false">SUM(L7:L17)</f>
        <v>16</v>
      </c>
      <c r="M18" s="4" t="n">
        <f aca="false">SUM(M7:M17)</f>
        <v>413</v>
      </c>
      <c r="N18" s="4" t="n">
        <f aca="false">SUM(N7:N17)</f>
        <v>168</v>
      </c>
      <c r="O18" s="4" t="n">
        <f aca="false">SUM(O7:O17)</f>
        <v>11</v>
      </c>
      <c r="P18" s="4" t="n">
        <f aca="false">SUM(P7:P17)</f>
        <v>420</v>
      </c>
      <c r="Q18" s="4" t="n">
        <f aca="false">SUM(Q7:Q17)</f>
        <v>172</v>
      </c>
      <c r="R18" s="4" t="n">
        <f aca="false">SUM(R7:R17)</f>
        <v>0</v>
      </c>
      <c r="S18" s="4" t="n">
        <f aca="false">SUM(S7:S17)</f>
        <v>0</v>
      </c>
      <c r="T18" s="4" t="n">
        <f aca="false">SUM(T7:T17)</f>
        <v>0</v>
      </c>
    </row>
    <row r="19" customFormat="false" ht="15" hidden="false" customHeight="false" outlineLevel="0" collapsed="false">
      <c r="A19" s="3"/>
      <c r="B19" s="3" t="s">
        <v>31</v>
      </c>
      <c r="C19" s="4" t="s">
        <v>32</v>
      </c>
      <c r="D19" s="4" t="n">
        <f aca="false">SUM(G19,J19,M19,P19,S19)</f>
        <v>218</v>
      </c>
      <c r="E19" s="4" t="n">
        <f aca="false">SUM(F19,I19,L19,O19,R19)</f>
        <v>4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2</v>
      </c>
      <c r="M19" s="4" t="n">
        <v>111</v>
      </c>
      <c r="N19" s="4" t="n">
        <v>12</v>
      </c>
      <c r="O19" s="4" t="n">
        <v>2</v>
      </c>
      <c r="P19" s="4" t="n">
        <v>107</v>
      </c>
      <c r="Q19" s="4" t="n">
        <v>14</v>
      </c>
      <c r="R19" s="4"/>
      <c r="S19" s="4"/>
      <c r="T19" s="4"/>
    </row>
    <row r="20" customFormat="false" ht="15" hidden="false" customHeight="false" outlineLevel="0" collapsed="false">
      <c r="A20" s="3"/>
      <c r="B20" s="3"/>
      <c r="C20" s="4" t="s">
        <v>33</v>
      </c>
      <c r="D20" s="4" t="n">
        <f aca="false">SUM(G20,J20,M20,P20,S20)</f>
        <v>464</v>
      </c>
      <c r="E20" s="4" t="n">
        <f aca="false">SUM(F20,I20,L20,O20,R20)</f>
        <v>8</v>
      </c>
      <c r="F20" s="4" t="n">
        <v>2</v>
      </c>
      <c r="G20" s="4" t="n">
        <v>97</v>
      </c>
      <c r="H20" s="4" t="n">
        <v>15</v>
      </c>
      <c r="I20" s="4" t="n">
        <v>2</v>
      </c>
      <c r="J20" s="4" t="n">
        <v>128</v>
      </c>
      <c r="K20" s="4" t="n">
        <v>24</v>
      </c>
      <c r="L20" s="4" t="n">
        <v>2</v>
      </c>
      <c r="M20" s="4" t="n">
        <v>116</v>
      </c>
      <c r="N20" s="4" t="n">
        <v>24</v>
      </c>
      <c r="O20" s="4" t="n">
        <v>2</v>
      </c>
      <c r="P20" s="4" t="n">
        <v>123</v>
      </c>
      <c r="Q20" s="4" t="n">
        <v>20</v>
      </c>
      <c r="R20" s="4"/>
      <c r="S20" s="4"/>
      <c r="T20" s="4"/>
    </row>
    <row r="21" customFormat="false" ht="15" hidden="false" customHeight="false" outlineLevel="0" collapsed="false">
      <c r="A21" s="3"/>
      <c r="B21" s="3"/>
      <c r="C21" s="4" t="s">
        <v>34</v>
      </c>
      <c r="D21" s="4" t="n">
        <f aca="false">SUM(G21,J21,M21,P21,S21)</f>
        <v>197</v>
      </c>
      <c r="E21" s="4" t="n">
        <f aca="false">SUM(F21,I21,L21,O21,R21)</f>
        <v>5</v>
      </c>
      <c r="F21" s="4" t="n">
        <v>2</v>
      </c>
      <c r="G21" s="4" t="n">
        <v>61</v>
      </c>
      <c r="H21" s="4" t="n">
        <v>14</v>
      </c>
      <c r="I21" s="4" t="n">
        <v>1</v>
      </c>
      <c r="J21" s="4" t="n">
        <v>38</v>
      </c>
      <c r="K21" s="4" t="n">
        <v>5</v>
      </c>
      <c r="L21" s="4" t="n">
        <v>1</v>
      </c>
      <c r="M21" s="4" t="n">
        <v>52</v>
      </c>
      <c r="N21" s="4" t="n">
        <v>10</v>
      </c>
      <c r="O21" s="4" t="n">
        <v>1</v>
      </c>
      <c r="P21" s="4" t="n">
        <v>46</v>
      </c>
      <c r="Q21" s="4" t="n">
        <v>12</v>
      </c>
      <c r="R21" s="4"/>
      <c r="S21" s="4"/>
      <c r="T21" s="4"/>
    </row>
    <row r="22" customFormat="false" ht="15" hidden="false" customHeight="false" outlineLevel="0" collapsed="false">
      <c r="A22" s="3"/>
      <c r="B22" s="3"/>
      <c r="C22" s="4" t="s">
        <v>35</v>
      </c>
      <c r="D22" s="4" t="n">
        <f aca="false">SUM(G22,J22,M22,P22,S22)</f>
        <v>55</v>
      </c>
      <c r="E22" s="4" t="n">
        <f aca="false">SUM(F22,I22,L22,O22,R22)</f>
        <v>1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1</v>
      </c>
      <c r="P22" s="4" t="n">
        <v>55</v>
      </c>
      <c r="Q22" s="4" t="n">
        <v>7</v>
      </c>
      <c r="R22" s="4"/>
      <c r="S22" s="4"/>
      <c r="T22" s="4"/>
    </row>
    <row r="23" customFormat="false" ht="15" hidden="false" customHeight="false" outlineLevel="0" collapsed="false">
      <c r="A23" s="3"/>
      <c r="B23" s="3"/>
      <c r="C23" s="4" t="s">
        <v>36</v>
      </c>
      <c r="D23" s="4" t="n">
        <f aca="false">SUM(G23,J23,M23,P23,S23)</f>
        <v>148</v>
      </c>
      <c r="E23" s="4" t="n">
        <f aca="false">SUM(F23,I23,L23,O23,R23)</f>
        <v>4</v>
      </c>
      <c r="F23" s="4" t="n">
        <v>2</v>
      </c>
      <c r="G23" s="4" t="n">
        <v>58</v>
      </c>
      <c r="H23" s="4" t="n">
        <v>12</v>
      </c>
      <c r="I23" s="4" t="n">
        <v>1</v>
      </c>
      <c r="J23" s="4" t="n">
        <v>43</v>
      </c>
      <c r="K23" s="4" t="n">
        <v>17</v>
      </c>
      <c r="L23" s="4" t="n">
        <v>1</v>
      </c>
      <c r="M23" s="4" t="n">
        <v>47</v>
      </c>
      <c r="N23" s="4" t="n">
        <v>20</v>
      </c>
      <c r="O23" s="4" t="n">
        <v>0</v>
      </c>
      <c r="P23" s="4" t="n">
        <v>0</v>
      </c>
      <c r="Q23" s="4" t="n">
        <v>0</v>
      </c>
      <c r="R23" s="4"/>
      <c r="S23" s="4"/>
      <c r="T23" s="4"/>
    </row>
    <row r="24" customFormat="false" ht="15" hidden="false" customHeight="false" outlineLevel="0" collapsed="false">
      <c r="A24" s="3"/>
      <c r="B24" s="3"/>
      <c r="C24" s="4" t="s">
        <v>37</v>
      </c>
      <c r="D24" s="4" t="n">
        <f aca="false">SUM(G24,J24,M24,P24,S24)</f>
        <v>188</v>
      </c>
      <c r="E24" s="4" t="n">
        <f aca="false">SUM(F24,I24,L24,O24,R24)</f>
        <v>5</v>
      </c>
      <c r="F24" s="4" t="n">
        <v>2</v>
      </c>
      <c r="G24" s="4" t="n">
        <v>61</v>
      </c>
      <c r="H24" s="4" t="n">
        <v>7</v>
      </c>
      <c r="I24" s="4" t="n">
        <v>1</v>
      </c>
      <c r="J24" s="4" t="n">
        <v>40</v>
      </c>
      <c r="K24" s="4" t="n">
        <v>8</v>
      </c>
      <c r="L24" s="4" t="n">
        <v>1</v>
      </c>
      <c r="M24" s="4" t="n">
        <v>43</v>
      </c>
      <c r="N24" s="4" t="n">
        <v>7</v>
      </c>
      <c r="O24" s="4" t="n">
        <v>1</v>
      </c>
      <c r="P24" s="4" t="n">
        <v>44</v>
      </c>
      <c r="Q24" s="4" t="n">
        <v>5</v>
      </c>
      <c r="R24" s="4"/>
      <c r="S24" s="4"/>
      <c r="T24" s="4"/>
    </row>
    <row r="25" customFormat="false" ht="15" hidden="false" customHeight="false" outlineLevel="0" collapsed="false">
      <c r="A25" s="3"/>
      <c r="B25" s="3"/>
      <c r="C25" s="4" t="s">
        <v>38</v>
      </c>
      <c r="D25" s="4" t="n">
        <f aca="false">SUM(G25,J25,M25,P25,S25)</f>
        <v>228</v>
      </c>
      <c r="E25" s="4" t="n">
        <f aca="false">SUM(F25,I25,L25,O25,R25)</f>
        <v>4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2</v>
      </c>
      <c r="M25" s="4" t="n">
        <v>122</v>
      </c>
      <c r="N25" s="4" t="n">
        <v>2</v>
      </c>
      <c r="O25" s="4" t="n">
        <v>2</v>
      </c>
      <c r="P25" s="4" t="n">
        <v>106</v>
      </c>
      <c r="Q25" s="4" t="n">
        <v>12</v>
      </c>
      <c r="R25" s="4"/>
      <c r="S25" s="4"/>
      <c r="T25" s="4"/>
    </row>
    <row r="26" customFormat="false" ht="15" hidden="false" customHeight="false" outlineLevel="0" collapsed="false">
      <c r="A26" s="3"/>
      <c r="B26" s="3"/>
      <c r="C26" s="4" t="s">
        <v>39</v>
      </c>
      <c r="D26" s="4" t="n">
        <f aca="false">SUM(G26,J26,M26,P26,S26)</f>
        <v>172</v>
      </c>
      <c r="E26" s="4" t="n">
        <f aca="false">SUM(F26,I26,L26,O26,R26)</f>
        <v>4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2</v>
      </c>
      <c r="M26" s="4" t="n">
        <v>73</v>
      </c>
      <c r="N26" s="4" t="n">
        <v>4</v>
      </c>
      <c r="O26" s="4" t="n">
        <v>2</v>
      </c>
      <c r="P26" s="4" t="n">
        <v>99</v>
      </c>
      <c r="Q26" s="4" t="n">
        <v>3</v>
      </c>
      <c r="R26" s="4"/>
      <c r="S26" s="4"/>
      <c r="T26" s="4"/>
    </row>
    <row r="27" customFormat="false" ht="15" hidden="false" customHeight="false" outlineLevel="0" collapsed="false">
      <c r="A27" s="3"/>
      <c r="B27" s="3"/>
      <c r="C27" s="4" t="s">
        <v>40</v>
      </c>
      <c r="D27" s="4" t="n">
        <f aca="false">SUM(G27,J27,M27,P27,S27)</f>
        <v>35</v>
      </c>
      <c r="E27" s="4" t="n">
        <f aca="false">SUM(F27,I27,L27,O27,R27)</f>
        <v>1</v>
      </c>
      <c r="F27" s="4" t="n">
        <v>1</v>
      </c>
      <c r="G27" s="4" t="n">
        <v>35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/>
      <c r="S27" s="4"/>
      <c r="T27" s="4"/>
    </row>
    <row r="28" customFormat="false" ht="15" hidden="false" customHeight="false" outlineLevel="0" collapsed="false">
      <c r="A28" s="3"/>
      <c r="B28" s="3"/>
      <c r="C28" s="4" t="s">
        <v>41</v>
      </c>
      <c r="D28" s="4" t="n">
        <f aca="false">SUM(G28,J28,M28,P28,S28)</f>
        <v>627</v>
      </c>
      <c r="E28" s="4" t="n">
        <f aca="false">SUM(F28,I28,L28,O28,R28)</f>
        <v>13</v>
      </c>
      <c r="F28" s="4" t="n">
        <v>6</v>
      </c>
      <c r="G28" s="4" t="n">
        <v>284</v>
      </c>
      <c r="H28" s="4" t="n">
        <v>29</v>
      </c>
      <c r="I28" s="4" t="n">
        <v>6</v>
      </c>
      <c r="J28" s="4" t="n">
        <v>342</v>
      </c>
      <c r="K28" s="4" t="n">
        <v>25</v>
      </c>
      <c r="L28" s="4" t="n">
        <v>1</v>
      </c>
      <c r="M28" s="4" t="n">
        <v>1</v>
      </c>
      <c r="N28" s="4" t="n">
        <v>0</v>
      </c>
      <c r="O28" s="4" t="n">
        <v>0</v>
      </c>
      <c r="P28" s="4" t="n">
        <v>0</v>
      </c>
      <c r="Q28" s="4" t="n">
        <v>0</v>
      </c>
      <c r="R28" s="4"/>
      <c r="S28" s="4"/>
      <c r="T28" s="4"/>
    </row>
    <row r="29" customFormat="false" ht="15" hidden="false" customHeight="false" outlineLevel="0" collapsed="false">
      <c r="A29" s="3"/>
      <c r="B29" s="3" t="s">
        <v>18</v>
      </c>
      <c r="C29" s="3"/>
      <c r="D29" s="4" t="n">
        <f aca="false">SUM(D19:D28)</f>
        <v>2332</v>
      </c>
      <c r="E29" s="4" t="n">
        <f aca="false">SUM(E19:E28)</f>
        <v>49</v>
      </c>
      <c r="F29" s="4" t="n">
        <f aca="false">SUM(F19:F28)</f>
        <v>15</v>
      </c>
      <c r="G29" s="4" t="n">
        <f aca="false">SUM(G19:G28)</f>
        <v>596</v>
      </c>
      <c r="H29" s="4" t="n">
        <f aca="false">SUM(H19:H28)</f>
        <v>77</v>
      </c>
      <c r="I29" s="4" t="n">
        <f aca="false">SUM(I19:I28)</f>
        <v>11</v>
      </c>
      <c r="J29" s="4" t="n">
        <f aca="false">SUM(J19:J28)</f>
        <v>591</v>
      </c>
      <c r="K29" s="4" t="n">
        <f aca="false">SUM(K19:K28)</f>
        <v>79</v>
      </c>
      <c r="L29" s="4" t="n">
        <f aca="false">SUM(L19:L28)</f>
        <v>12</v>
      </c>
      <c r="M29" s="4" t="n">
        <f aca="false">SUM(M19:M28)</f>
        <v>565</v>
      </c>
      <c r="N29" s="4" t="n">
        <f aca="false">SUM(N19:N28)</f>
        <v>79</v>
      </c>
      <c r="O29" s="4" t="n">
        <f aca="false">SUM(O19:O28)</f>
        <v>11</v>
      </c>
      <c r="P29" s="4" t="n">
        <f aca="false">SUM(P19:P28)</f>
        <v>580</v>
      </c>
      <c r="Q29" s="4" t="n">
        <f aca="false">SUM(Q19:Q28)</f>
        <v>73</v>
      </c>
      <c r="R29" s="4" t="n">
        <f aca="false">SUM(R19:R28)</f>
        <v>0</v>
      </c>
      <c r="S29" s="4" t="n">
        <f aca="false">SUM(S19:S28)</f>
        <v>0</v>
      </c>
      <c r="T29" s="4" t="n">
        <f aca="false">SUM(T19:T28)</f>
        <v>0</v>
      </c>
    </row>
    <row r="30" customFormat="false" ht="15" hidden="false" customHeight="false" outlineLevel="0" collapsed="false">
      <c r="A30" s="3"/>
      <c r="B30" s="3" t="s">
        <v>42</v>
      </c>
      <c r="C30" s="4" t="s">
        <v>43</v>
      </c>
      <c r="D30" s="4" t="n">
        <f aca="false">SUM(G30,J30,M30,P30,S30)</f>
        <v>235</v>
      </c>
      <c r="E30" s="4" t="n">
        <f aca="false">SUM(F30,I30,L30,O30,R30)</f>
        <v>8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4</v>
      </c>
      <c r="M30" s="4" t="n">
        <v>109</v>
      </c>
      <c r="N30" s="4" t="n">
        <v>67</v>
      </c>
      <c r="O30" s="4" t="n">
        <v>4</v>
      </c>
      <c r="P30" s="4" t="n">
        <v>126</v>
      </c>
      <c r="Q30" s="4" t="n">
        <v>84</v>
      </c>
      <c r="R30" s="4"/>
      <c r="S30" s="4"/>
      <c r="T30" s="4"/>
    </row>
    <row r="31" customFormat="false" ht="15" hidden="false" customHeight="false" outlineLevel="0" collapsed="false">
      <c r="A31" s="3"/>
      <c r="B31" s="3"/>
      <c r="C31" s="4" t="s">
        <v>44</v>
      </c>
      <c r="D31" s="4" t="n">
        <f aca="false">SUM(G31,J31,M31,P31,S31)</f>
        <v>230</v>
      </c>
      <c r="E31" s="4" t="n">
        <f aca="false">SUM(F31,I31,L31,O31,R31)</f>
        <v>8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4</v>
      </c>
      <c r="M31" s="4" t="n">
        <v>108</v>
      </c>
      <c r="N31" s="4" t="n">
        <v>74</v>
      </c>
      <c r="O31" s="4" t="n">
        <v>4</v>
      </c>
      <c r="P31" s="4" t="n">
        <v>122</v>
      </c>
      <c r="Q31" s="4" t="n">
        <v>83</v>
      </c>
      <c r="R31" s="4"/>
      <c r="S31" s="4"/>
      <c r="T31" s="4"/>
    </row>
    <row r="32" customFormat="false" ht="15" hidden="false" customHeight="false" outlineLevel="0" collapsed="false">
      <c r="A32" s="3"/>
      <c r="B32" s="3"/>
      <c r="C32" s="4" t="s">
        <v>45</v>
      </c>
      <c r="D32" s="4" t="n">
        <f aca="false">SUM(G32,J32,M32,P32,S32)</f>
        <v>458</v>
      </c>
      <c r="E32" s="4" t="n">
        <f aca="false">SUM(F32,I32,L32,O32,R32)</f>
        <v>16</v>
      </c>
      <c r="F32" s="4" t="n">
        <v>8</v>
      </c>
      <c r="G32" s="4" t="n">
        <v>233</v>
      </c>
      <c r="H32" s="4" t="n">
        <v>135</v>
      </c>
      <c r="I32" s="4" t="n">
        <v>8</v>
      </c>
      <c r="J32" s="4" t="n">
        <v>225</v>
      </c>
      <c r="K32" s="4" t="n">
        <v>122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/>
      <c r="S32" s="4"/>
      <c r="T32" s="4"/>
    </row>
    <row r="33" customFormat="false" ht="15" hidden="false" customHeight="false" outlineLevel="0" collapsed="false">
      <c r="A33" s="3"/>
      <c r="B33" s="3" t="s">
        <v>18</v>
      </c>
      <c r="C33" s="3"/>
      <c r="D33" s="4" t="n">
        <f aca="false">SUM(D30:D32)</f>
        <v>923</v>
      </c>
      <c r="E33" s="4" t="n">
        <f aca="false">SUM(E30:E32)</f>
        <v>32</v>
      </c>
      <c r="F33" s="4" t="n">
        <f aca="false">SUM(F30:F32)</f>
        <v>8</v>
      </c>
      <c r="G33" s="4" t="n">
        <f aca="false">SUM(G30:G32)</f>
        <v>233</v>
      </c>
      <c r="H33" s="4" t="n">
        <f aca="false">SUM(H30:H32)</f>
        <v>135</v>
      </c>
      <c r="I33" s="4" t="n">
        <f aca="false">SUM(I30:I32)</f>
        <v>8</v>
      </c>
      <c r="J33" s="4" t="n">
        <f aca="false">SUM(J30:J32)</f>
        <v>225</v>
      </c>
      <c r="K33" s="4" t="n">
        <f aca="false">SUM(K30:K32)</f>
        <v>122</v>
      </c>
      <c r="L33" s="4" t="n">
        <f aca="false">SUM(L30:L32)</f>
        <v>8</v>
      </c>
      <c r="M33" s="4" t="n">
        <f aca="false">SUM(M30:M32)</f>
        <v>217</v>
      </c>
      <c r="N33" s="4" t="n">
        <f aca="false">SUM(N30:N32)</f>
        <v>141</v>
      </c>
      <c r="O33" s="4" t="n">
        <f aca="false">SUM(O30:O32)</f>
        <v>8</v>
      </c>
      <c r="P33" s="4" t="n">
        <f aca="false">SUM(P30:P32)</f>
        <v>248</v>
      </c>
      <c r="Q33" s="4" t="n">
        <f aca="false">SUM(Q30:Q32)</f>
        <v>167</v>
      </c>
      <c r="R33" s="4" t="n">
        <f aca="false">SUM(R30:R32)</f>
        <v>0</v>
      </c>
      <c r="S33" s="4" t="n">
        <f aca="false">SUM(S30:S32)</f>
        <v>0</v>
      </c>
      <c r="T33" s="4" t="n">
        <f aca="false">SUM(T30:T32)</f>
        <v>0</v>
      </c>
    </row>
    <row r="34" customFormat="false" ht="15" hidden="false" customHeight="false" outlineLevel="0" collapsed="false">
      <c r="A34" s="3"/>
      <c r="B34" s="3" t="s">
        <v>46</v>
      </c>
      <c r="C34" s="4" t="s">
        <v>47</v>
      </c>
      <c r="D34" s="4" t="n">
        <f aca="false">SUM(G34,J34,M34,P34,S34)</f>
        <v>743</v>
      </c>
      <c r="E34" s="4" t="n">
        <f aca="false">SUM(F34,I34,L34,O34,R34)</f>
        <v>22</v>
      </c>
      <c r="F34" s="4" t="n">
        <v>6</v>
      </c>
      <c r="G34" s="4" t="n">
        <v>193</v>
      </c>
      <c r="H34" s="4" t="n">
        <v>133</v>
      </c>
      <c r="I34" s="4" t="n">
        <v>4</v>
      </c>
      <c r="J34" s="4" t="n">
        <v>146</v>
      </c>
      <c r="K34" s="4" t="n">
        <v>101</v>
      </c>
      <c r="L34" s="4" t="n">
        <v>6</v>
      </c>
      <c r="M34" s="4" t="n">
        <v>212</v>
      </c>
      <c r="N34" s="4" t="n">
        <v>153</v>
      </c>
      <c r="O34" s="4" t="n">
        <v>6</v>
      </c>
      <c r="P34" s="4" t="n">
        <v>192</v>
      </c>
      <c r="Q34" s="4" t="n">
        <v>132</v>
      </c>
      <c r="R34" s="4"/>
      <c r="S34" s="4"/>
      <c r="T34" s="4"/>
    </row>
    <row r="35" customFormat="false" ht="15" hidden="false" customHeight="false" outlineLevel="0" collapsed="false">
      <c r="A35" s="3"/>
      <c r="B35" s="3"/>
      <c r="C35" s="4" t="s">
        <v>48</v>
      </c>
      <c r="D35" s="4" t="n">
        <f aca="false">SUM(G35,J35,M35,P35,S35)</f>
        <v>59</v>
      </c>
      <c r="E35" s="4" t="n">
        <f aca="false">SUM(F35,I35,L35,O35,R35)</f>
        <v>2</v>
      </c>
      <c r="F35" s="4" t="n">
        <v>0</v>
      </c>
      <c r="G35" s="4" t="n">
        <v>0</v>
      </c>
      <c r="H35" s="4" t="n">
        <v>0</v>
      </c>
      <c r="I35" s="4" t="n">
        <v>1</v>
      </c>
      <c r="J35" s="4" t="n">
        <v>31</v>
      </c>
      <c r="K35" s="4" t="n">
        <v>20</v>
      </c>
      <c r="L35" s="4" t="n">
        <v>1</v>
      </c>
      <c r="M35" s="4" t="n">
        <v>28</v>
      </c>
      <c r="N35" s="4" t="n">
        <v>16</v>
      </c>
      <c r="O35" s="4" t="n">
        <v>0</v>
      </c>
      <c r="P35" s="4" t="n">
        <v>0</v>
      </c>
      <c r="Q35" s="4" t="n">
        <v>0</v>
      </c>
      <c r="R35" s="4"/>
      <c r="S35" s="4"/>
      <c r="T35" s="4"/>
    </row>
    <row r="36" customFormat="false" ht="15" hidden="false" customHeight="false" outlineLevel="0" collapsed="false">
      <c r="A36" s="3"/>
      <c r="B36" s="3"/>
      <c r="C36" s="4" t="s">
        <v>49</v>
      </c>
      <c r="D36" s="4" t="n">
        <f aca="false">SUM(G36,J36,M36,P36,S36)</f>
        <v>93</v>
      </c>
      <c r="E36" s="4" t="n">
        <f aca="false">SUM(F36,I36,L36,O36,R36)</f>
        <v>3</v>
      </c>
      <c r="F36" s="4" t="n">
        <v>1</v>
      </c>
      <c r="G36" s="4" t="n">
        <v>33</v>
      </c>
      <c r="H36" s="4" t="n">
        <v>19</v>
      </c>
      <c r="I36" s="4" t="n">
        <v>1</v>
      </c>
      <c r="J36" s="4" t="n">
        <v>29</v>
      </c>
      <c r="K36" s="4" t="n">
        <v>20</v>
      </c>
      <c r="L36" s="4" t="n">
        <v>0</v>
      </c>
      <c r="M36" s="4" t="n">
        <v>0</v>
      </c>
      <c r="N36" s="4" t="n">
        <v>0</v>
      </c>
      <c r="O36" s="4" t="n">
        <v>1</v>
      </c>
      <c r="P36" s="4" t="n">
        <v>31</v>
      </c>
      <c r="Q36" s="4" t="n">
        <v>22</v>
      </c>
      <c r="R36" s="4"/>
      <c r="S36" s="4"/>
      <c r="T36" s="4"/>
    </row>
    <row r="37" customFormat="false" ht="15" hidden="false" customHeight="false" outlineLevel="0" collapsed="false">
      <c r="A37" s="3"/>
      <c r="B37" s="3" t="s">
        <v>18</v>
      </c>
      <c r="C37" s="3"/>
      <c r="D37" s="4" t="n">
        <f aca="false">SUM(D34:D36)</f>
        <v>895</v>
      </c>
      <c r="E37" s="4" t="n">
        <f aca="false">SUM(E34:E36)</f>
        <v>27</v>
      </c>
      <c r="F37" s="4" t="n">
        <f aca="false">SUM(F34:F36)</f>
        <v>7</v>
      </c>
      <c r="G37" s="4" t="n">
        <f aca="false">SUM(G34:G36)</f>
        <v>226</v>
      </c>
      <c r="H37" s="4" t="n">
        <f aca="false">SUM(H34:H36)</f>
        <v>152</v>
      </c>
      <c r="I37" s="4" t="n">
        <f aca="false">SUM(I34:I36)</f>
        <v>6</v>
      </c>
      <c r="J37" s="4" t="n">
        <f aca="false">SUM(J34:J36)</f>
        <v>206</v>
      </c>
      <c r="K37" s="4" t="n">
        <f aca="false">SUM(K34:K36)</f>
        <v>141</v>
      </c>
      <c r="L37" s="4" t="n">
        <f aca="false">SUM(L34:L36)</f>
        <v>7</v>
      </c>
      <c r="M37" s="4" t="n">
        <f aca="false">SUM(M34:M36)</f>
        <v>240</v>
      </c>
      <c r="N37" s="4" t="n">
        <f aca="false">SUM(N34:N36)</f>
        <v>169</v>
      </c>
      <c r="O37" s="4" t="n">
        <f aca="false">SUM(O34:O36)</f>
        <v>7</v>
      </c>
      <c r="P37" s="4" t="n">
        <f aca="false">SUM(P34:P36)</f>
        <v>223</v>
      </c>
      <c r="Q37" s="4" t="n">
        <f aca="false">SUM(Q34:Q36)</f>
        <v>154</v>
      </c>
      <c r="R37" s="4" t="n">
        <f aca="false">SUM(R34:R36)</f>
        <v>0</v>
      </c>
      <c r="S37" s="4" t="n">
        <f aca="false">SUM(S34:S36)</f>
        <v>0</v>
      </c>
      <c r="T37" s="4" t="n">
        <f aca="false">SUM(T34:T36)</f>
        <v>0</v>
      </c>
    </row>
    <row r="38" customFormat="false" ht="15" hidden="false" customHeight="false" outlineLevel="0" collapsed="false">
      <c r="A38" s="3"/>
      <c r="B38" s="3" t="s">
        <v>50</v>
      </c>
      <c r="C38" s="4" t="s">
        <v>51</v>
      </c>
      <c r="D38" s="4" t="n">
        <f aca="false">SUM(G38,J38,M38,P38,S38)</f>
        <v>154</v>
      </c>
      <c r="E38" s="4" t="n">
        <f aca="false">SUM(F38,I38,L38,O38,R38)</f>
        <v>3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v>0</v>
      </c>
      <c r="K38" s="4" t="n">
        <v>0</v>
      </c>
      <c r="L38" s="4" t="n">
        <v>2</v>
      </c>
      <c r="M38" s="4" t="n">
        <v>96</v>
      </c>
      <c r="N38" s="4" t="n">
        <v>15</v>
      </c>
      <c r="O38" s="4" t="n">
        <v>1</v>
      </c>
      <c r="P38" s="4" t="n">
        <v>58</v>
      </c>
      <c r="Q38" s="4" t="n">
        <v>15</v>
      </c>
      <c r="R38" s="4"/>
      <c r="S38" s="4"/>
      <c r="T38" s="4"/>
    </row>
    <row r="39" customFormat="false" ht="15" hidden="false" customHeight="false" outlineLevel="0" collapsed="false">
      <c r="A39" s="3"/>
      <c r="B39" s="3"/>
      <c r="C39" s="4" t="s">
        <v>52</v>
      </c>
      <c r="D39" s="4" t="n">
        <f aca="false">SUM(G39,J39,M39,P39,S39)</f>
        <v>175</v>
      </c>
      <c r="E39" s="4" t="n">
        <f aca="false">SUM(F39,I39,L39,O39,R39)</f>
        <v>4</v>
      </c>
      <c r="F39" s="4" t="n">
        <v>0</v>
      </c>
      <c r="G39" s="4" t="n">
        <v>0</v>
      </c>
      <c r="H39" s="4" t="n">
        <v>0</v>
      </c>
      <c r="I39" s="4" t="n">
        <v>0</v>
      </c>
      <c r="J39" s="4" t="n">
        <v>0</v>
      </c>
      <c r="K39" s="4" t="n">
        <v>0</v>
      </c>
      <c r="L39" s="4" t="n">
        <v>2</v>
      </c>
      <c r="M39" s="4" t="n">
        <v>61</v>
      </c>
      <c r="N39" s="4" t="n">
        <v>11</v>
      </c>
      <c r="O39" s="4" t="n">
        <v>2</v>
      </c>
      <c r="P39" s="4" t="n">
        <v>114</v>
      </c>
      <c r="Q39" s="4" t="n">
        <v>30</v>
      </c>
      <c r="R39" s="4"/>
      <c r="S39" s="4"/>
      <c r="T39" s="4"/>
    </row>
    <row r="40" customFormat="false" ht="15" hidden="false" customHeight="false" outlineLevel="0" collapsed="false">
      <c r="A40" s="3"/>
      <c r="B40" s="3"/>
      <c r="C40" s="4" t="s">
        <v>53</v>
      </c>
      <c r="D40" s="4" t="n">
        <f aca="false">SUM(G40,J40,M40,P40,S40)</f>
        <v>309</v>
      </c>
      <c r="E40" s="4" t="n">
        <f aca="false">SUM(F40,I40,L40,O40,R40)</f>
        <v>10</v>
      </c>
      <c r="F40" s="4" t="n">
        <v>0</v>
      </c>
      <c r="G40" s="4" t="n">
        <v>0</v>
      </c>
      <c r="H40" s="4" t="n">
        <v>0</v>
      </c>
      <c r="I40" s="4" t="n">
        <v>0</v>
      </c>
      <c r="J40" s="4" t="n">
        <v>0</v>
      </c>
      <c r="K40" s="4" t="n">
        <v>0</v>
      </c>
      <c r="L40" s="4" t="n">
        <v>4</v>
      </c>
      <c r="M40" s="4" t="n">
        <v>125</v>
      </c>
      <c r="N40" s="4" t="n">
        <v>48</v>
      </c>
      <c r="O40" s="4" t="n">
        <v>6</v>
      </c>
      <c r="P40" s="4" t="n">
        <v>184</v>
      </c>
      <c r="Q40" s="4" t="n">
        <v>57</v>
      </c>
      <c r="R40" s="4"/>
      <c r="S40" s="4"/>
      <c r="T40" s="4"/>
    </row>
    <row r="41" customFormat="false" ht="15" hidden="false" customHeight="false" outlineLevel="0" collapsed="false">
      <c r="A41" s="3"/>
      <c r="B41" s="3"/>
      <c r="C41" s="4" t="s">
        <v>54</v>
      </c>
      <c r="D41" s="4" t="n">
        <f aca="false">SUM(G41,J41,M41,P41,S41)</f>
        <v>228</v>
      </c>
      <c r="E41" s="4" t="n">
        <f aca="false">SUM(F41,I41,L41,O41,R41)</f>
        <v>6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0</v>
      </c>
      <c r="K41" s="4" t="n">
        <v>0</v>
      </c>
      <c r="L41" s="4" t="n">
        <v>4</v>
      </c>
      <c r="M41" s="4" t="n">
        <v>107</v>
      </c>
      <c r="N41" s="4" t="n">
        <v>45</v>
      </c>
      <c r="O41" s="4" t="n">
        <v>2</v>
      </c>
      <c r="P41" s="4" t="n">
        <v>121</v>
      </c>
      <c r="Q41" s="4" t="n">
        <v>45</v>
      </c>
      <c r="R41" s="4"/>
      <c r="S41" s="4"/>
      <c r="T41" s="4"/>
    </row>
    <row r="42" customFormat="false" ht="15" hidden="false" customHeight="false" outlineLevel="0" collapsed="false">
      <c r="A42" s="3"/>
      <c r="B42" s="3"/>
      <c r="C42" s="4" t="s">
        <v>55</v>
      </c>
      <c r="D42" s="4" t="n">
        <f aca="false">SUM(G42,J42,M42,P42,S42)</f>
        <v>88</v>
      </c>
      <c r="E42" s="4" t="n">
        <f aca="false">SUM(F42,I42,L42,O42,R42)</f>
        <v>2</v>
      </c>
      <c r="F42" s="4" t="n">
        <v>0</v>
      </c>
      <c r="G42" s="4" t="n">
        <v>0</v>
      </c>
      <c r="H42" s="4" t="n">
        <v>0</v>
      </c>
      <c r="I42" s="4" t="n">
        <v>0</v>
      </c>
      <c r="J42" s="4" t="n">
        <v>0</v>
      </c>
      <c r="K42" s="4" t="n">
        <v>0</v>
      </c>
      <c r="L42" s="4" t="n">
        <v>1</v>
      </c>
      <c r="M42" s="4" t="n">
        <v>47</v>
      </c>
      <c r="N42" s="4" t="n">
        <v>22</v>
      </c>
      <c r="O42" s="4" t="n">
        <v>1</v>
      </c>
      <c r="P42" s="4" t="n">
        <v>41</v>
      </c>
      <c r="Q42" s="4" t="n">
        <v>19</v>
      </c>
      <c r="R42" s="4"/>
      <c r="S42" s="4"/>
      <c r="T42" s="4"/>
    </row>
    <row r="43" customFormat="false" ht="15" hidden="false" customHeight="false" outlineLevel="0" collapsed="false">
      <c r="A43" s="3"/>
      <c r="B43" s="3"/>
      <c r="C43" s="4" t="s">
        <v>56</v>
      </c>
      <c r="D43" s="4" t="n">
        <f aca="false">SUM(G43,J43,M43,P43,S43)</f>
        <v>99</v>
      </c>
      <c r="E43" s="4" t="n">
        <f aca="false">SUM(F43,I43,L43,O43,R43)</f>
        <v>2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1</v>
      </c>
      <c r="M43" s="4" t="n">
        <v>48</v>
      </c>
      <c r="N43" s="4" t="n">
        <v>27</v>
      </c>
      <c r="O43" s="4" t="n">
        <v>1</v>
      </c>
      <c r="P43" s="4" t="n">
        <v>51</v>
      </c>
      <c r="Q43" s="4" t="n">
        <v>29</v>
      </c>
      <c r="R43" s="4"/>
      <c r="S43" s="4"/>
      <c r="T43" s="4"/>
    </row>
    <row r="44" customFormat="false" ht="15" hidden="false" customHeight="false" outlineLevel="0" collapsed="false">
      <c r="A44" s="3"/>
      <c r="B44" s="3"/>
      <c r="C44" s="4" t="s">
        <v>57</v>
      </c>
      <c r="D44" s="4" t="n">
        <f aca="false">SUM(G44,J44,M44,P44,S44)</f>
        <v>194</v>
      </c>
      <c r="E44" s="4" t="n">
        <f aca="false">SUM(F44,I44,L44,O44,R44)</f>
        <v>5</v>
      </c>
      <c r="F44" s="4" t="n">
        <v>0</v>
      </c>
      <c r="G44" s="4" t="n">
        <v>0</v>
      </c>
      <c r="H44" s="4" t="n">
        <v>0</v>
      </c>
      <c r="I44" s="4" t="n">
        <v>0</v>
      </c>
      <c r="J44" s="4" t="n">
        <v>0</v>
      </c>
      <c r="K44" s="4" t="n">
        <v>0</v>
      </c>
      <c r="L44" s="4" t="n">
        <v>4</v>
      </c>
      <c r="M44" s="4" t="n">
        <v>134</v>
      </c>
      <c r="N44" s="4" t="n">
        <v>46</v>
      </c>
      <c r="O44" s="4" t="n">
        <v>1</v>
      </c>
      <c r="P44" s="4" t="n">
        <v>60</v>
      </c>
      <c r="Q44" s="4" t="n">
        <v>28</v>
      </c>
      <c r="R44" s="4"/>
      <c r="S44" s="4"/>
      <c r="T44" s="4"/>
    </row>
    <row r="45" customFormat="false" ht="15" hidden="false" customHeight="false" outlineLevel="0" collapsed="false">
      <c r="A45" s="3"/>
      <c r="B45" s="3"/>
      <c r="C45" s="4" t="s">
        <v>58</v>
      </c>
      <c r="D45" s="4" t="n">
        <f aca="false">SUM(G45,J45,M45,P45,S45)</f>
        <v>62</v>
      </c>
      <c r="E45" s="4" t="n">
        <f aca="false">SUM(F45,I45,L45,O45,R45)</f>
        <v>2</v>
      </c>
      <c r="F45" s="4" t="n">
        <v>1</v>
      </c>
      <c r="G45" s="4" t="n">
        <v>34</v>
      </c>
      <c r="H45" s="4" t="n">
        <v>10</v>
      </c>
      <c r="I45" s="4" t="n">
        <v>1</v>
      </c>
      <c r="J45" s="4" t="n">
        <v>28</v>
      </c>
      <c r="K45" s="4" t="n">
        <v>5</v>
      </c>
      <c r="L45" s="4" t="n">
        <v>0</v>
      </c>
      <c r="M45" s="4" t="n">
        <v>0</v>
      </c>
      <c r="N45" s="4" t="n">
        <v>0</v>
      </c>
      <c r="O45" s="4" t="n">
        <v>0</v>
      </c>
      <c r="P45" s="4" t="n">
        <v>0</v>
      </c>
      <c r="Q45" s="4" t="n">
        <v>0</v>
      </c>
      <c r="R45" s="4"/>
      <c r="S45" s="4"/>
      <c r="T45" s="4"/>
    </row>
    <row r="46" customFormat="false" ht="15" hidden="false" customHeight="false" outlineLevel="0" collapsed="false">
      <c r="A46" s="3"/>
      <c r="B46" s="3"/>
      <c r="C46" s="4" t="s">
        <v>59</v>
      </c>
      <c r="D46" s="4" t="n">
        <f aca="false">SUM(G46,J46,M46,P46,S46)</f>
        <v>201</v>
      </c>
      <c r="E46" s="4" t="n">
        <f aca="false">SUM(F46,I46,L46,O46,R46)</f>
        <v>8</v>
      </c>
      <c r="F46" s="4" t="n">
        <v>4</v>
      </c>
      <c r="G46" s="4" t="n">
        <v>96</v>
      </c>
      <c r="H46" s="4" t="n">
        <v>32</v>
      </c>
      <c r="I46" s="4" t="n">
        <v>4</v>
      </c>
      <c r="J46" s="4" t="n">
        <v>105</v>
      </c>
      <c r="K46" s="4" t="n">
        <v>33</v>
      </c>
      <c r="L46" s="4" t="n">
        <v>0</v>
      </c>
      <c r="M46" s="4" t="n">
        <v>0</v>
      </c>
      <c r="N46" s="4" t="n">
        <v>0</v>
      </c>
      <c r="O46" s="4" t="n">
        <v>0</v>
      </c>
      <c r="P46" s="4" t="n">
        <v>0</v>
      </c>
      <c r="Q46" s="4" t="n">
        <v>0</v>
      </c>
      <c r="R46" s="4"/>
      <c r="S46" s="4"/>
      <c r="T46" s="4"/>
    </row>
    <row r="47" customFormat="false" ht="15" hidden="false" customHeight="false" outlineLevel="0" collapsed="false">
      <c r="A47" s="3"/>
      <c r="B47" s="3"/>
      <c r="C47" s="4" t="s">
        <v>60</v>
      </c>
      <c r="D47" s="4" t="n">
        <f aca="false">SUM(G47,J47,M47,P47,S47)</f>
        <v>534</v>
      </c>
      <c r="E47" s="4" t="n">
        <f aca="false">SUM(F47,I47,L47,O47,R47)</f>
        <v>20</v>
      </c>
      <c r="F47" s="4" t="n">
        <v>0</v>
      </c>
      <c r="G47" s="4" t="n">
        <v>0</v>
      </c>
      <c r="H47" s="4" t="n">
        <v>0</v>
      </c>
      <c r="I47" s="4" t="n">
        <v>16</v>
      </c>
      <c r="J47" s="4" t="n">
        <v>528</v>
      </c>
      <c r="K47" s="4" t="n">
        <v>140</v>
      </c>
      <c r="L47" s="4" t="n">
        <v>4</v>
      </c>
      <c r="M47" s="4" t="n">
        <v>6</v>
      </c>
      <c r="N47" s="4" t="n">
        <v>2</v>
      </c>
      <c r="O47" s="4" t="n">
        <v>0</v>
      </c>
      <c r="P47" s="4" t="n">
        <v>0</v>
      </c>
      <c r="Q47" s="4" t="n">
        <v>0</v>
      </c>
      <c r="R47" s="4"/>
      <c r="S47" s="4"/>
      <c r="T47" s="4"/>
    </row>
    <row r="48" customFormat="false" ht="15" hidden="false" customHeight="false" outlineLevel="0" collapsed="false">
      <c r="A48" s="3"/>
      <c r="B48" s="3"/>
      <c r="C48" s="4" t="s">
        <v>61</v>
      </c>
      <c r="D48" s="4" t="n">
        <f aca="false">SUM(G48,J48,M48,P48,S48)</f>
        <v>180</v>
      </c>
      <c r="E48" s="4" t="n">
        <f aca="false">SUM(F48,I48,L48,O48,R48)</f>
        <v>8</v>
      </c>
      <c r="F48" s="4" t="n">
        <v>4</v>
      </c>
      <c r="G48" s="4" t="n">
        <v>88</v>
      </c>
      <c r="H48" s="4" t="n">
        <v>48</v>
      </c>
      <c r="I48" s="4" t="n">
        <v>4</v>
      </c>
      <c r="J48" s="4" t="n">
        <v>92</v>
      </c>
      <c r="K48" s="4" t="n">
        <v>42</v>
      </c>
      <c r="L48" s="4" t="n">
        <v>0</v>
      </c>
      <c r="M48" s="4" t="n">
        <v>0</v>
      </c>
      <c r="N48" s="4" t="n">
        <v>0</v>
      </c>
      <c r="O48" s="4" t="n">
        <v>0</v>
      </c>
      <c r="P48" s="4" t="n">
        <v>0</v>
      </c>
      <c r="Q48" s="4" t="n">
        <v>0</v>
      </c>
      <c r="R48" s="4"/>
      <c r="S48" s="4"/>
      <c r="T48" s="4"/>
    </row>
    <row r="49" customFormat="false" ht="15" hidden="false" customHeight="false" outlineLevel="0" collapsed="false">
      <c r="A49" s="3"/>
      <c r="B49" s="3"/>
      <c r="C49" s="4" t="s">
        <v>62</v>
      </c>
      <c r="D49" s="4" t="n">
        <f aca="false">SUM(G49,J49,M49,P49,S49)</f>
        <v>221</v>
      </c>
      <c r="E49" s="4" t="n">
        <f aca="false">SUM(F49,I49,L49,O49,R49)</f>
        <v>6</v>
      </c>
      <c r="F49" s="4" t="n">
        <v>6</v>
      </c>
      <c r="G49" s="4" t="n">
        <v>221</v>
      </c>
      <c r="H49" s="4" t="n">
        <v>62</v>
      </c>
      <c r="I49" s="4" t="n">
        <v>0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v>0</v>
      </c>
      <c r="O49" s="4" t="n">
        <v>0</v>
      </c>
      <c r="P49" s="4" t="n">
        <v>0</v>
      </c>
      <c r="Q49" s="4" t="n">
        <v>0</v>
      </c>
      <c r="R49" s="4"/>
      <c r="S49" s="4"/>
      <c r="T49" s="4"/>
    </row>
    <row r="50" customFormat="false" ht="15" hidden="false" customHeight="false" outlineLevel="0" collapsed="false">
      <c r="A50" s="3"/>
      <c r="B50" s="3"/>
      <c r="C50" s="4" t="s">
        <v>63</v>
      </c>
      <c r="D50" s="4" t="n">
        <f aca="false">SUM(G50,J50,M50,P50,S50)</f>
        <v>289</v>
      </c>
      <c r="E50" s="4" t="n">
        <f aca="false">SUM(F50,I50,L50,O50,R50)</f>
        <v>8</v>
      </c>
      <c r="F50" s="4" t="n">
        <v>8</v>
      </c>
      <c r="G50" s="4" t="n">
        <v>289</v>
      </c>
      <c r="H50" s="4" t="n">
        <v>77</v>
      </c>
      <c r="I50" s="4" t="n">
        <v>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v>0</v>
      </c>
      <c r="O50" s="4" t="n">
        <v>0</v>
      </c>
      <c r="P50" s="4" t="n">
        <v>0</v>
      </c>
      <c r="Q50" s="4" t="n">
        <v>0</v>
      </c>
      <c r="R50" s="4"/>
      <c r="S50" s="4"/>
      <c r="T50" s="4"/>
    </row>
    <row r="51" customFormat="false" ht="15" hidden="false" customHeight="false" outlineLevel="0" collapsed="false">
      <c r="A51" s="3"/>
      <c r="B51" s="3" t="s">
        <v>18</v>
      </c>
      <c r="C51" s="3"/>
      <c r="D51" s="4" t="n">
        <f aca="false">SUM(D38:D50)</f>
        <v>2734</v>
      </c>
      <c r="E51" s="4" t="n">
        <f aca="false">SUM(E38:E50)</f>
        <v>84</v>
      </c>
      <c r="F51" s="4" t="n">
        <f aca="false">SUM(F38:F50)</f>
        <v>23</v>
      </c>
      <c r="G51" s="4" t="n">
        <f aca="false">SUM(G38:G50)</f>
        <v>728</v>
      </c>
      <c r="H51" s="4" t="n">
        <f aca="false">SUM(H38:H50)</f>
        <v>229</v>
      </c>
      <c r="I51" s="4" t="n">
        <f aca="false">SUM(I38:I50)</f>
        <v>25</v>
      </c>
      <c r="J51" s="4" t="n">
        <f aca="false">SUM(J38:J50)</f>
        <v>753</v>
      </c>
      <c r="K51" s="4" t="n">
        <f aca="false">SUM(K38:K50)</f>
        <v>220</v>
      </c>
      <c r="L51" s="4" t="n">
        <f aca="false">SUM(L38:L50)</f>
        <v>22</v>
      </c>
      <c r="M51" s="4" t="n">
        <f aca="false">SUM(M38:M50)</f>
        <v>624</v>
      </c>
      <c r="N51" s="4" t="n">
        <f aca="false">SUM(N38:N50)</f>
        <v>216</v>
      </c>
      <c r="O51" s="4" t="n">
        <f aca="false">SUM(O38:O50)</f>
        <v>14</v>
      </c>
      <c r="P51" s="4" t="n">
        <f aca="false">SUM(P38:P50)</f>
        <v>629</v>
      </c>
      <c r="Q51" s="4" t="n">
        <f aca="false">SUM(Q38:Q50)</f>
        <v>223</v>
      </c>
      <c r="R51" s="4" t="n">
        <f aca="false">SUM(R38:R50)</f>
        <v>0</v>
      </c>
      <c r="S51" s="4" t="n">
        <f aca="false">SUM(S38:S50)</f>
        <v>0</v>
      </c>
      <c r="T51" s="4" t="n">
        <f aca="false">SUM(T38:T50)</f>
        <v>0</v>
      </c>
    </row>
    <row r="52" customFormat="false" ht="15" hidden="false" customHeight="false" outlineLevel="0" collapsed="false">
      <c r="A52" s="3"/>
      <c r="B52" s="3" t="s">
        <v>64</v>
      </c>
      <c r="C52" s="4" t="s">
        <v>65</v>
      </c>
      <c r="D52" s="4" t="n">
        <f aca="false">SUM(G52,J52,M52,P52,S52)</f>
        <v>514</v>
      </c>
      <c r="E52" s="4" t="n">
        <f aca="false">SUM(F52,I52,L52,O52,R52)</f>
        <v>16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0</v>
      </c>
      <c r="K52" s="4" t="n">
        <v>0</v>
      </c>
      <c r="L52" s="4" t="n">
        <v>8</v>
      </c>
      <c r="M52" s="4" t="n">
        <v>257</v>
      </c>
      <c r="N52" s="4" t="n">
        <v>212</v>
      </c>
      <c r="O52" s="4" t="n">
        <v>8</v>
      </c>
      <c r="P52" s="4" t="n">
        <v>257</v>
      </c>
      <c r="Q52" s="4" t="n">
        <v>197</v>
      </c>
      <c r="R52" s="4"/>
      <c r="S52" s="4"/>
      <c r="T52" s="4"/>
    </row>
    <row r="53" customFormat="false" ht="15" hidden="false" customHeight="false" outlineLevel="0" collapsed="false">
      <c r="A53" s="3"/>
      <c r="B53" s="3"/>
      <c r="C53" s="4" t="s">
        <v>66</v>
      </c>
      <c r="D53" s="4" t="n">
        <f aca="false">SUM(G53,J53,M53,P53,S53)</f>
        <v>262</v>
      </c>
      <c r="E53" s="4" t="n">
        <f aca="false">SUM(F53,I53,L53,O53,R53)</f>
        <v>8</v>
      </c>
      <c r="F53" s="4" t="n">
        <v>0</v>
      </c>
      <c r="G53" s="4" t="n">
        <v>0</v>
      </c>
      <c r="H53" s="4" t="n">
        <v>0</v>
      </c>
      <c r="I53" s="4" t="n">
        <v>0</v>
      </c>
      <c r="J53" s="4" t="n">
        <v>0</v>
      </c>
      <c r="K53" s="4" t="n">
        <v>0</v>
      </c>
      <c r="L53" s="4" t="n">
        <v>4</v>
      </c>
      <c r="M53" s="4" t="n">
        <v>128</v>
      </c>
      <c r="N53" s="4" t="n">
        <v>114</v>
      </c>
      <c r="O53" s="4" t="n">
        <v>4</v>
      </c>
      <c r="P53" s="4" t="n">
        <v>134</v>
      </c>
      <c r="Q53" s="4" t="n">
        <v>113</v>
      </c>
      <c r="R53" s="4"/>
      <c r="S53" s="4"/>
      <c r="T53" s="4"/>
    </row>
    <row r="54" customFormat="false" ht="15" hidden="false" customHeight="false" outlineLevel="0" collapsed="false">
      <c r="A54" s="3"/>
      <c r="B54" s="3"/>
      <c r="C54" s="4" t="s">
        <v>67</v>
      </c>
      <c r="D54" s="4" t="n">
        <f aca="false">SUM(G54,J54,M54,P54,S54)</f>
        <v>241</v>
      </c>
      <c r="E54" s="4" t="n">
        <f aca="false">SUM(F54,I54,L54,O54,R54)</f>
        <v>8</v>
      </c>
      <c r="F54" s="4" t="n">
        <v>2</v>
      </c>
      <c r="G54" s="4" t="n">
        <v>59</v>
      </c>
      <c r="H54" s="4" t="n">
        <v>43</v>
      </c>
      <c r="I54" s="4" t="n">
        <v>2</v>
      </c>
      <c r="J54" s="4" t="n">
        <v>61</v>
      </c>
      <c r="K54" s="4" t="n">
        <v>46</v>
      </c>
      <c r="L54" s="4" t="n">
        <v>2</v>
      </c>
      <c r="M54" s="4" t="n">
        <v>62</v>
      </c>
      <c r="N54" s="4" t="n">
        <v>52</v>
      </c>
      <c r="O54" s="4" t="n">
        <v>2</v>
      </c>
      <c r="P54" s="4" t="n">
        <v>59</v>
      </c>
      <c r="Q54" s="4" t="n">
        <v>40</v>
      </c>
      <c r="R54" s="4"/>
      <c r="S54" s="4"/>
      <c r="T54" s="4"/>
    </row>
    <row r="55" customFormat="false" ht="15" hidden="false" customHeight="false" outlineLevel="0" collapsed="false">
      <c r="A55" s="3"/>
      <c r="B55" s="3"/>
      <c r="C55" s="4" t="s">
        <v>68</v>
      </c>
      <c r="D55" s="4" t="n">
        <f aca="false">SUM(G55,J55,M55,P55,S55)</f>
        <v>148</v>
      </c>
      <c r="E55" s="4" t="n">
        <f aca="false">SUM(F55,I55,L55,O55,R55)</f>
        <v>5</v>
      </c>
      <c r="F55" s="4" t="n">
        <v>1</v>
      </c>
      <c r="G55" s="4" t="n">
        <v>33</v>
      </c>
      <c r="H55" s="4" t="n">
        <v>27</v>
      </c>
      <c r="I55" s="4" t="n">
        <v>2</v>
      </c>
      <c r="J55" s="4" t="n">
        <v>57</v>
      </c>
      <c r="K55" s="4" t="n">
        <v>39</v>
      </c>
      <c r="L55" s="4" t="n">
        <v>1</v>
      </c>
      <c r="M55" s="4" t="n">
        <v>31</v>
      </c>
      <c r="N55" s="4" t="n">
        <v>24</v>
      </c>
      <c r="O55" s="4" t="n">
        <v>1</v>
      </c>
      <c r="P55" s="4" t="n">
        <v>27</v>
      </c>
      <c r="Q55" s="4" t="n">
        <v>22</v>
      </c>
      <c r="R55" s="4"/>
      <c r="S55" s="4"/>
      <c r="T55" s="4"/>
    </row>
    <row r="56" customFormat="false" ht="15" hidden="false" customHeight="false" outlineLevel="0" collapsed="false">
      <c r="A56" s="3"/>
      <c r="B56" s="3"/>
      <c r="C56" s="4" t="s">
        <v>69</v>
      </c>
      <c r="D56" s="4" t="n">
        <f aca="false">SUM(G56,J56,M56,P56,S56)</f>
        <v>781</v>
      </c>
      <c r="E56" s="4" t="n">
        <f aca="false">SUM(F56,I56,L56,O56,R56)</f>
        <v>23</v>
      </c>
      <c r="F56" s="4" t="n">
        <v>12</v>
      </c>
      <c r="G56" s="4" t="n">
        <v>422</v>
      </c>
      <c r="H56" s="4" t="n">
        <v>347</v>
      </c>
      <c r="I56" s="4" t="n">
        <v>11</v>
      </c>
      <c r="J56" s="4" t="n">
        <v>359</v>
      </c>
      <c r="K56" s="4" t="n">
        <v>290</v>
      </c>
      <c r="L56" s="4" t="n">
        <v>0</v>
      </c>
      <c r="M56" s="4" t="n">
        <v>0</v>
      </c>
      <c r="N56" s="4" t="n">
        <v>0</v>
      </c>
      <c r="O56" s="4" t="n">
        <v>0</v>
      </c>
      <c r="P56" s="4" t="n">
        <v>0</v>
      </c>
      <c r="Q56" s="4" t="n">
        <v>0</v>
      </c>
      <c r="R56" s="4"/>
      <c r="S56" s="4"/>
      <c r="T56" s="4"/>
    </row>
    <row r="57" customFormat="false" ht="15" hidden="false" customHeight="false" outlineLevel="0" collapsed="false">
      <c r="A57" s="3"/>
      <c r="B57" s="3" t="s">
        <v>18</v>
      </c>
      <c r="C57" s="3"/>
      <c r="D57" s="4" t="n">
        <f aca="false">SUM(D52:D56)</f>
        <v>1946</v>
      </c>
      <c r="E57" s="4" t="n">
        <f aca="false">SUM(E52:E56)</f>
        <v>60</v>
      </c>
      <c r="F57" s="4" t="n">
        <f aca="false">SUM(F52:F56)</f>
        <v>15</v>
      </c>
      <c r="G57" s="4" t="n">
        <f aca="false">SUM(G52:G56)</f>
        <v>514</v>
      </c>
      <c r="H57" s="4" t="n">
        <f aca="false">SUM(H52:H56)</f>
        <v>417</v>
      </c>
      <c r="I57" s="4" t="n">
        <f aca="false">SUM(I52:I56)</f>
        <v>15</v>
      </c>
      <c r="J57" s="4" t="n">
        <f aca="false">SUM(J52:J56)</f>
        <v>477</v>
      </c>
      <c r="K57" s="4" t="n">
        <f aca="false">SUM(K52:K56)</f>
        <v>375</v>
      </c>
      <c r="L57" s="4" t="n">
        <f aca="false">SUM(L52:L56)</f>
        <v>15</v>
      </c>
      <c r="M57" s="4" t="n">
        <f aca="false">SUM(M52:M56)</f>
        <v>478</v>
      </c>
      <c r="N57" s="4" t="n">
        <f aca="false">SUM(N52:N56)</f>
        <v>402</v>
      </c>
      <c r="O57" s="4" t="n">
        <f aca="false">SUM(O52:O56)</f>
        <v>15</v>
      </c>
      <c r="P57" s="4" t="n">
        <f aca="false">SUM(P52:P56)</f>
        <v>477</v>
      </c>
      <c r="Q57" s="4" t="n">
        <f aca="false">SUM(Q52:Q56)</f>
        <v>372</v>
      </c>
      <c r="R57" s="4" t="n">
        <f aca="false">SUM(R52:R56)</f>
        <v>0</v>
      </c>
      <c r="S57" s="4" t="n">
        <f aca="false">SUM(S52:S56)</f>
        <v>0</v>
      </c>
      <c r="T57" s="4" t="n">
        <f aca="false">SUM(T52:T56)</f>
        <v>0</v>
      </c>
    </row>
    <row r="58" customFormat="false" ht="15" hidden="false" customHeight="false" outlineLevel="0" collapsed="false">
      <c r="A58" s="3"/>
      <c r="B58" s="3" t="s">
        <v>70</v>
      </c>
      <c r="C58" s="4" t="s">
        <v>71</v>
      </c>
      <c r="D58" s="4" t="n">
        <f aca="false">SUM(G58,J58,M58,P58,S58)</f>
        <v>307</v>
      </c>
      <c r="E58" s="4" t="n">
        <f aca="false">SUM(F58,I58,L58,O58,R58)</f>
        <v>6</v>
      </c>
      <c r="F58" s="4" t="n">
        <v>2</v>
      </c>
      <c r="G58" s="4" t="n">
        <v>85</v>
      </c>
      <c r="H58" s="4" t="n">
        <v>26</v>
      </c>
      <c r="I58" s="4" t="n">
        <v>2</v>
      </c>
      <c r="J58" s="4" t="n">
        <v>79</v>
      </c>
      <c r="K58" s="4" t="n">
        <v>20</v>
      </c>
      <c r="L58" s="4" t="n">
        <v>1</v>
      </c>
      <c r="M58" s="4" t="n">
        <v>73</v>
      </c>
      <c r="N58" s="4" t="n">
        <v>17</v>
      </c>
      <c r="O58" s="4" t="n">
        <v>1</v>
      </c>
      <c r="P58" s="4" t="n">
        <v>70</v>
      </c>
      <c r="Q58" s="4" t="n">
        <v>21</v>
      </c>
      <c r="R58" s="4"/>
      <c r="S58" s="4"/>
      <c r="T58" s="4"/>
    </row>
    <row r="59" customFormat="false" ht="15" hidden="false" customHeight="false" outlineLevel="0" collapsed="false">
      <c r="A59" s="3"/>
      <c r="B59" s="3"/>
      <c r="C59" s="4" t="s">
        <v>72</v>
      </c>
      <c r="D59" s="4" t="n">
        <f aca="false">SUM(G59,J59,M59,P59,S59)</f>
        <v>221</v>
      </c>
      <c r="E59" s="4" t="n">
        <f aca="false">SUM(F59,I59,L59,O59,R59)</f>
        <v>4</v>
      </c>
      <c r="F59" s="4" t="n">
        <v>1</v>
      </c>
      <c r="G59" s="4" t="n">
        <v>56</v>
      </c>
      <c r="H59" s="4" t="n">
        <v>31</v>
      </c>
      <c r="I59" s="4" t="n">
        <v>1</v>
      </c>
      <c r="J59" s="4" t="n">
        <v>68</v>
      </c>
      <c r="K59" s="4" t="n">
        <v>26</v>
      </c>
      <c r="L59" s="4" t="n">
        <v>1</v>
      </c>
      <c r="M59" s="4" t="n">
        <v>48</v>
      </c>
      <c r="N59" s="4" t="n">
        <v>26</v>
      </c>
      <c r="O59" s="4" t="n">
        <v>1</v>
      </c>
      <c r="P59" s="4" t="n">
        <v>49</v>
      </c>
      <c r="Q59" s="4" t="n">
        <v>20</v>
      </c>
      <c r="R59" s="4"/>
      <c r="S59" s="4"/>
      <c r="T59" s="4"/>
    </row>
    <row r="60" customFormat="false" ht="15" hidden="false" customHeight="false" outlineLevel="0" collapsed="false">
      <c r="A60" s="3"/>
      <c r="B60" s="3"/>
      <c r="C60" s="4" t="s">
        <v>73</v>
      </c>
      <c r="D60" s="4" t="n">
        <f aca="false">SUM(G60,J60,M60,P60,S60)</f>
        <v>337</v>
      </c>
      <c r="E60" s="4" t="n">
        <f aca="false">SUM(F60,I60,L60,O60,R60)</f>
        <v>6</v>
      </c>
      <c r="F60" s="4" t="n">
        <v>2</v>
      </c>
      <c r="G60" s="4" t="n">
        <v>84</v>
      </c>
      <c r="H60" s="4" t="n">
        <v>63</v>
      </c>
      <c r="I60" s="4" t="n">
        <v>2</v>
      </c>
      <c r="J60" s="4" t="n">
        <v>90</v>
      </c>
      <c r="K60" s="4" t="n">
        <v>73</v>
      </c>
      <c r="L60" s="4" t="n">
        <v>1</v>
      </c>
      <c r="M60" s="4" t="n">
        <v>77</v>
      </c>
      <c r="N60" s="4" t="n">
        <v>60</v>
      </c>
      <c r="O60" s="4" t="n">
        <v>1</v>
      </c>
      <c r="P60" s="4" t="n">
        <v>86</v>
      </c>
      <c r="Q60" s="4" t="n">
        <v>56</v>
      </c>
      <c r="R60" s="4"/>
      <c r="S60" s="4"/>
      <c r="T60" s="4"/>
    </row>
    <row r="61" customFormat="false" ht="15" hidden="false" customHeight="false" outlineLevel="0" collapsed="false">
      <c r="A61" s="3"/>
      <c r="B61" s="3" t="s">
        <v>18</v>
      </c>
      <c r="C61" s="3"/>
      <c r="D61" s="4" t="n">
        <f aca="false">SUM(D58:D60)</f>
        <v>865</v>
      </c>
      <c r="E61" s="4" t="n">
        <f aca="false">SUM(E58:E60)</f>
        <v>16</v>
      </c>
      <c r="F61" s="4" t="n">
        <f aca="false">SUM(F58:F60)</f>
        <v>5</v>
      </c>
      <c r="G61" s="4" t="n">
        <f aca="false">SUM(G58:G60)</f>
        <v>225</v>
      </c>
      <c r="H61" s="4" t="n">
        <f aca="false">SUM(H58:H60)</f>
        <v>120</v>
      </c>
      <c r="I61" s="4" t="n">
        <f aca="false">SUM(I58:I60)</f>
        <v>5</v>
      </c>
      <c r="J61" s="4" t="n">
        <f aca="false">SUM(J58:J60)</f>
        <v>237</v>
      </c>
      <c r="K61" s="4" t="n">
        <f aca="false">SUM(K58:K60)</f>
        <v>119</v>
      </c>
      <c r="L61" s="4" t="n">
        <f aca="false">SUM(L58:L60)</f>
        <v>3</v>
      </c>
      <c r="M61" s="4" t="n">
        <f aca="false">SUM(M58:M60)</f>
        <v>198</v>
      </c>
      <c r="N61" s="4" t="n">
        <f aca="false">SUM(N58:N60)</f>
        <v>103</v>
      </c>
      <c r="O61" s="4" t="n">
        <f aca="false">SUM(O58:O60)</f>
        <v>3</v>
      </c>
      <c r="P61" s="4" t="n">
        <f aca="false">SUM(P58:P60)</f>
        <v>205</v>
      </c>
      <c r="Q61" s="4" t="n">
        <f aca="false">SUM(Q58:Q60)</f>
        <v>97</v>
      </c>
      <c r="R61" s="4" t="n">
        <f aca="false">SUM(R58:R60)</f>
        <v>0</v>
      </c>
      <c r="S61" s="4" t="n">
        <f aca="false">SUM(S58:S60)</f>
        <v>0</v>
      </c>
      <c r="T61" s="4" t="n">
        <f aca="false">SUM(T58:T60)</f>
        <v>0</v>
      </c>
    </row>
    <row r="62" customFormat="false" ht="15" hidden="false" customHeight="false" outlineLevel="0" collapsed="false">
      <c r="A62" s="3"/>
      <c r="B62" s="3" t="s">
        <v>74</v>
      </c>
      <c r="C62" s="4" t="s">
        <v>75</v>
      </c>
      <c r="D62" s="4" t="n">
        <f aca="false">SUM(G62,J62,M62,P62,S62)</f>
        <v>750</v>
      </c>
      <c r="E62" s="4" t="n">
        <f aca="false">SUM(F62,I62,L62,O62,R62)</f>
        <v>17</v>
      </c>
      <c r="F62" s="4" t="n">
        <v>3</v>
      </c>
      <c r="G62" s="4" t="n">
        <v>177</v>
      </c>
      <c r="H62" s="4" t="n">
        <v>27</v>
      </c>
      <c r="I62" s="4" t="n">
        <v>3</v>
      </c>
      <c r="J62" s="4" t="n">
        <v>171</v>
      </c>
      <c r="K62" s="4" t="n">
        <v>23</v>
      </c>
      <c r="L62" s="4" t="n">
        <v>3</v>
      </c>
      <c r="M62" s="4" t="n">
        <v>169</v>
      </c>
      <c r="N62" s="4" t="n">
        <v>31</v>
      </c>
      <c r="O62" s="4" t="n">
        <v>8</v>
      </c>
      <c r="P62" s="4" t="n">
        <v>233</v>
      </c>
      <c r="Q62" s="4" t="n">
        <v>47</v>
      </c>
      <c r="R62" s="4"/>
      <c r="S62" s="4"/>
      <c r="T62" s="4"/>
    </row>
    <row r="63" customFormat="false" ht="15" hidden="false" customHeight="false" outlineLevel="0" collapsed="false">
      <c r="A63" s="3"/>
      <c r="B63" s="3"/>
      <c r="C63" s="4" t="s">
        <v>76</v>
      </c>
      <c r="D63" s="4" t="n">
        <f aca="false">SUM(G63,J63,M63,P63,S63)</f>
        <v>218</v>
      </c>
      <c r="E63" s="4" t="n">
        <f aca="false">SUM(F63,I63,L63,O63,R63)</f>
        <v>8</v>
      </c>
      <c r="F63" s="4" t="n">
        <v>2</v>
      </c>
      <c r="G63" s="4" t="n">
        <v>41</v>
      </c>
      <c r="H63" s="4" t="n">
        <v>22</v>
      </c>
      <c r="I63" s="4" t="n">
        <v>2</v>
      </c>
      <c r="J63" s="4" t="n">
        <v>60</v>
      </c>
      <c r="K63" s="4" t="n">
        <v>30</v>
      </c>
      <c r="L63" s="4" t="n">
        <v>2</v>
      </c>
      <c r="M63" s="4" t="n">
        <v>59</v>
      </c>
      <c r="N63" s="4" t="n">
        <v>32</v>
      </c>
      <c r="O63" s="4" t="n">
        <v>1</v>
      </c>
      <c r="P63" s="4" t="n">
        <v>29</v>
      </c>
      <c r="Q63" s="4" t="n">
        <v>14</v>
      </c>
      <c r="R63" s="4" t="n">
        <v>1</v>
      </c>
      <c r="S63" s="4" t="n">
        <v>29</v>
      </c>
      <c r="T63" s="4" t="n">
        <v>19</v>
      </c>
    </row>
    <row r="64" customFormat="false" ht="15" hidden="false" customHeight="false" outlineLevel="0" collapsed="false">
      <c r="A64" s="3"/>
      <c r="B64" s="3"/>
      <c r="C64" s="4" t="s">
        <v>77</v>
      </c>
      <c r="D64" s="4" t="n">
        <f aca="false">SUM(G64,J64,M64,P64,S64)</f>
        <v>236</v>
      </c>
      <c r="E64" s="4" t="n">
        <f aca="false">SUM(F64,I64,L64,O64,R64)</f>
        <v>5</v>
      </c>
      <c r="F64" s="4" t="n">
        <v>1</v>
      </c>
      <c r="G64" s="4" t="n">
        <v>58</v>
      </c>
      <c r="H64" s="4" t="n">
        <v>26</v>
      </c>
      <c r="I64" s="4" t="n">
        <v>1</v>
      </c>
      <c r="J64" s="4" t="n">
        <v>60</v>
      </c>
      <c r="K64" s="4" t="n">
        <v>21</v>
      </c>
      <c r="L64" s="4" t="n">
        <v>1</v>
      </c>
      <c r="M64" s="4" t="n">
        <v>61</v>
      </c>
      <c r="N64" s="4" t="n">
        <v>28</v>
      </c>
      <c r="O64" s="4" t="n">
        <v>2</v>
      </c>
      <c r="P64" s="4" t="n">
        <v>57</v>
      </c>
      <c r="Q64" s="4" t="n">
        <v>35</v>
      </c>
      <c r="R64" s="4"/>
      <c r="S64" s="4"/>
      <c r="T64" s="4"/>
    </row>
    <row r="65" customFormat="false" ht="15" hidden="false" customHeight="false" outlineLevel="0" collapsed="false">
      <c r="A65" s="3"/>
      <c r="B65" s="3"/>
      <c r="C65" s="4" t="s">
        <v>78</v>
      </c>
      <c r="D65" s="4" t="n">
        <f aca="false">SUM(G65,J65,M65,P65,S65)</f>
        <v>124</v>
      </c>
      <c r="E65" s="4" t="n">
        <f aca="false">SUM(F65,I65,L65,O65,R65)</f>
        <v>3</v>
      </c>
      <c r="F65" s="4" t="n">
        <v>1</v>
      </c>
      <c r="G65" s="4" t="n">
        <v>44</v>
      </c>
      <c r="H65" s="4" t="n">
        <v>8</v>
      </c>
      <c r="I65" s="4" t="n">
        <v>1</v>
      </c>
      <c r="J65" s="4" t="n">
        <v>42</v>
      </c>
      <c r="K65" s="4" t="n">
        <v>11</v>
      </c>
      <c r="L65" s="4" t="n">
        <v>1</v>
      </c>
      <c r="M65" s="4" t="n">
        <v>38</v>
      </c>
      <c r="N65" s="4" t="n">
        <v>8</v>
      </c>
      <c r="O65" s="4" t="n">
        <v>0</v>
      </c>
      <c r="P65" s="4" t="n">
        <v>0</v>
      </c>
      <c r="Q65" s="4" t="n">
        <v>0</v>
      </c>
      <c r="R65" s="4"/>
      <c r="S65" s="4"/>
      <c r="T65" s="4"/>
    </row>
    <row r="66" customFormat="false" ht="15" hidden="false" customHeight="false" outlineLevel="0" collapsed="false">
      <c r="A66" s="3"/>
      <c r="B66" s="3" t="s">
        <v>18</v>
      </c>
      <c r="C66" s="3"/>
      <c r="D66" s="4" t="n">
        <f aca="false">SUM(D62:D65)</f>
        <v>1328</v>
      </c>
      <c r="E66" s="4" t="n">
        <f aca="false">SUM(E62:E65)</f>
        <v>33</v>
      </c>
      <c r="F66" s="4" t="n">
        <f aca="false">SUM(F62:F65)</f>
        <v>7</v>
      </c>
      <c r="G66" s="4" t="n">
        <f aca="false">SUM(G62:G65)</f>
        <v>320</v>
      </c>
      <c r="H66" s="4" t="n">
        <f aca="false">SUM(H62:H65)</f>
        <v>83</v>
      </c>
      <c r="I66" s="4" t="n">
        <f aca="false">SUM(I62:I65)</f>
        <v>7</v>
      </c>
      <c r="J66" s="4" t="n">
        <f aca="false">SUM(J62:J65)</f>
        <v>333</v>
      </c>
      <c r="K66" s="4" t="n">
        <f aca="false">SUM(K62:K65)</f>
        <v>85</v>
      </c>
      <c r="L66" s="4" t="n">
        <f aca="false">SUM(L62:L65)</f>
        <v>7</v>
      </c>
      <c r="M66" s="4" t="n">
        <f aca="false">SUM(M62:M65)</f>
        <v>327</v>
      </c>
      <c r="N66" s="4" t="n">
        <f aca="false">SUM(N62:N65)</f>
        <v>99</v>
      </c>
      <c r="O66" s="4" t="n">
        <f aca="false">SUM(O62:O65)</f>
        <v>11</v>
      </c>
      <c r="P66" s="4" t="n">
        <f aca="false">SUM(P62:P65)</f>
        <v>319</v>
      </c>
      <c r="Q66" s="4" t="n">
        <f aca="false">SUM(Q62:Q65)</f>
        <v>96</v>
      </c>
      <c r="R66" s="4" t="n">
        <f aca="false">SUM(R62:R65)</f>
        <v>1</v>
      </c>
      <c r="S66" s="4" t="n">
        <f aca="false">SUM(S62:S65)</f>
        <v>29</v>
      </c>
      <c r="T66" s="4" t="n">
        <f aca="false">SUM(T62:T65)</f>
        <v>19</v>
      </c>
    </row>
    <row r="67" customFormat="false" ht="15" hidden="false" customHeight="false" outlineLevel="0" collapsed="false">
      <c r="A67" s="3"/>
      <c r="B67" s="3" t="s">
        <v>79</v>
      </c>
      <c r="C67" s="4" t="s">
        <v>80</v>
      </c>
      <c r="D67" s="4" t="n">
        <f aca="false">SUM(G67,J67,M67,P67,S67)</f>
        <v>224</v>
      </c>
      <c r="E67" s="4" t="n">
        <f aca="false">SUM(F67,I67,L67,O67,R67)</f>
        <v>4</v>
      </c>
      <c r="F67" s="4" t="n">
        <v>0</v>
      </c>
      <c r="G67" s="4" t="n">
        <v>0</v>
      </c>
      <c r="H67" s="4" t="n">
        <v>0</v>
      </c>
      <c r="I67" s="4" t="n">
        <v>0</v>
      </c>
      <c r="J67" s="4" t="n">
        <v>0</v>
      </c>
      <c r="K67" s="4" t="n">
        <v>0</v>
      </c>
      <c r="L67" s="4" t="n">
        <v>2</v>
      </c>
      <c r="M67" s="4" t="n">
        <v>115</v>
      </c>
      <c r="N67" s="4" t="n">
        <v>94</v>
      </c>
      <c r="O67" s="4" t="n">
        <v>2</v>
      </c>
      <c r="P67" s="4" t="n">
        <v>109</v>
      </c>
      <c r="Q67" s="4" t="n">
        <v>91</v>
      </c>
      <c r="R67" s="4"/>
      <c r="S67" s="4"/>
      <c r="T67" s="4"/>
    </row>
    <row r="68" customFormat="false" ht="15" hidden="false" customHeight="false" outlineLevel="0" collapsed="false">
      <c r="A68" s="3"/>
      <c r="B68" s="3"/>
      <c r="C68" s="4" t="s">
        <v>81</v>
      </c>
      <c r="D68" s="4" t="n">
        <f aca="false">SUM(G68,J68,M68,P68,S68)</f>
        <v>81</v>
      </c>
      <c r="E68" s="4" t="n">
        <f aca="false">SUM(F68,I68,L68,O68,R68)</f>
        <v>2</v>
      </c>
      <c r="F68" s="4" t="n">
        <v>0</v>
      </c>
      <c r="G68" s="4" t="n">
        <v>0</v>
      </c>
      <c r="H68" s="4" t="n">
        <v>0</v>
      </c>
      <c r="I68" s="4" t="n">
        <v>0</v>
      </c>
      <c r="J68" s="4" t="n">
        <v>0</v>
      </c>
      <c r="K68" s="4" t="n">
        <v>0</v>
      </c>
      <c r="L68" s="4" t="n">
        <v>0</v>
      </c>
      <c r="M68" s="4" t="n">
        <v>0</v>
      </c>
      <c r="N68" s="4" t="n">
        <v>0</v>
      </c>
      <c r="O68" s="4" t="n">
        <v>2</v>
      </c>
      <c r="P68" s="4" t="n">
        <v>81</v>
      </c>
      <c r="Q68" s="4" t="n">
        <v>46</v>
      </c>
      <c r="R68" s="4"/>
      <c r="S68" s="4"/>
      <c r="T68" s="4"/>
    </row>
    <row r="69" customFormat="false" ht="15" hidden="false" customHeight="false" outlineLevel="0" collapsed="false">
      <c r="A69" s="3"/>
      <c r="B69" s="3"/>
      <c r="C69" s="4" t="s">
        <v>82</v>
      </c>
      <c r="D69" s="4" t="n">
        <f aca="false">SUM(G69,J69,M69,P69,S69)</f>
        <v>279</v>
      </c>
      <c r="E69" s="4" t="n">
        <f aca="false">SUM(F69,I69,L69,O69,R69)</f>
        <v>7</v>
      </c>
      <c r="F69" s="4" t="n">
        <v>2</v>
      </c>
      <c r="G69" s="4" t="n">
        <v>70</v>
      </c>
      <c r="H69" s="4" t="n">
        <v>58</v>
      </c>
      <c r="I69" s="4" t="n">
        <v>2</v>
      </c>
      <c r="J69" s="4" t="n">
        <v>70</v>
      </c>
      <c r="K69" s="4" t="n">
        <v>61</v>
      </c>
      <c r="L69" s="4" t="n">
        <v>1</v>
      </c>
      <c r="M69" s="4" t="n">
        <v>71</v>
      </c>
      <c r="N69" s="4" t="n">
        <v>66</v>
      </c>
      <c r="O69" s="4" t="n">
        <v>2</v>
      </c>
      <c r="P69" s="4" t="n">
        <v>68</v>
      </c>
      <c r="Q69" s="4" t="n">
        <v>41</v>
      </c>
      <c r="R69" s="4"/>
      <c r="S69" s="4"/>
      <c r="T69" s="4"/>
    </row>
    <row r="70" customFormat="false" ht="15" hidden="false" customHeight="false" outlineLevel="0" collapsed="false">
      <c r="A70" s="3"/>
      <c r="B70" s="3"/>
      <c r="C70" s="4" t="s">
        <v>83</v>
      </c>
      <c r="D70" s="4" t="n">
        <f aca="false">SUM(G70,J70,M70,P70,S70)</f>
        <v>220</v>
      </c>
      <c r="E70" s="4" t="n">
        <f aca="false">SUM(F70,I70,L70,O70,R70)</f>
        <v>4</v>
      </c>
      <c r="F70" s="4" t="n">
        <v>0</v>
      </c>
      <c r="G70" s="4" t="n">
        <v>0</v>
      </c>
      <c r="H70" s="4" t="n">
        <v>0</v>
      </c>
      <c r="I70" s="4" t="n">
        <v>0</v>
      </c>
      <c r="J70" s="4" t="n">
        <v>0</v>
      </c>
      <c r="K70" s="4" t="n">
        <v>0</v>
      </c>
      <c r="L70" s="4" t="n">
        <v>2</v>
      </c>
      <c r="M70" s="4" t="n">
        <v>115</v>
      </c>
      <c r="N70" s="4" t="n">
        <v>98</v>
      </c>
      <c r="O70" s="4" t="n">
        <v>2</v>
      </c>
      <c r="P70" s="4" t="n">
        <v>105</v>
      </c>
      <c r="Q70" s="4" t="n">
        <v>88</v>
      </c>
      <c r="R70" s="4"/>
      <c r="S70" s="4"/>
      <c r="T70" s="4"/>
    </row>
    <row r="71" customFormat="false" ht="15" hidden="false" customHeight="false" outlineLevel="0" collapsed="false">
      <c r="A71" s="3"/>
      <c r="B71" s="3"/>
      <c r="C71" s="4" t="s">
        <v>84</v>
      </c>
      <c r="D71" s="4" t="n">
        <f aca="false">SUM(G71,J71,M71,P71,S71)</f>
        <v>62</v>
      </c>
      <c r="E71" s="4" t="n">
        <f aca="false">SUM(F71,I71,L71,O71,R71)</f>
        <v>1</v>
      </c>
      <c r="F71" s="4" t="n">
        <v>0</v>
      </c>
      <c r="G71" s="4" t="n">
        <v>0</v>
      </c>
      <c r="H71" s="4" t="n">
        <v>0</v>
      </c>
      <c r="I71" s="4" t="n">
        <v>0</v>
      </c>
      <c r="J71" s="4" t="n">
        <v>0</v>
      </c>
      <c r="K71" s="4" t="n">
        <v>0</v>
      </c>
      <c r="L71" s="4" t="n">
        <v>1</v>
      </c>
      <c r="M71" s="4" t="n">
        <v>62</v>
      </c>
      <c r="N71" s="4" t="n">
        <v>42</v>
      </c>
      <c r="O71" s="4" t="n">
        <v>0</v>
      </c>
      <c r="P71" s="4" t="n">
        <v>0</v>
      </c>
      <c r="Q71" s="4" t="n">
        <v>0</v>
      </c>
      <c r="R71" s="4"/>
      <c r="S71" s="4"/>
      <c r="T71" s="4"/>
    </row>
    <row r="72" customFormat="false" ht="15" hidden="false" customHeight="false" outlineLevel="0" collapsed="false">
      <c r="A72" s="3"/>
      <c r="B72" s="3"/>
      <c r="C72" s="4" t="s">
        <v>85</v>
      </c>
      <c r="D72" s="4" t="n">
        <f aca="false">SUM(G72,J72,M72,P72,S72)</f>
        <v>62</v>
      </c>
      <c r="E72" s="4" t="n">
        <f aca="false">SUM(F72,I72,L72,O72,R72)</f>
        <v>1</v>
      </c>
      <c r="F72" s="4" t="n">
        <v>0</v>
      </c>
      <c r="G72" s="4" t="n">
        <v>0</v>
      </c>
      <c r="H72" s="4" t="n">
        <v>0</v>
      </c>
      <c r="I72" s="4" t="n">
        <v>0</v>
      </c>
      <c r="J72" s="4" t="n">
        <v>0</v>
      </c>
      <c r="K72" s="4" t="n">
        <v>0</v>
      </c>
      <c r="L72" s="4" t="n">
        <v>1</v>
      </c>
      <c r="M72" s="4" t="n">
        <v>62</v>
      </c>
      <c r="N72" s="4" t="n">
        <v>38</v>
      </c>
      <c r="O72" s="4" t="n">
        <v>0</v>
      </c>
      <c r="P72" s="4" t="n">
        <v>0</v>
      </c>
      <c r="Q72" s="4" t="n">
        <v>0</v>
      </c>
      <c r="R72" s="4"/>
      <c r="S72" s="4"/>
      <c r="T72" s="4"/>
    </row>
    <row r="73" customFormat="false" ht="15" hidden="false" customHeight="false" outlineLevel="0" collapsed="false">
      <c r="A73" s="3"/>
      <c r="B73" s="3"/>
      <c r="C73" s="4" t="s">
        <v>86</v>
      </c>
      <c r="D73" s="4" t="n">
        <f aca="false">SUM(G73,J73,M73,P73,S73)</f>
        <v>406</v>
      </c>
      <c r="E73" s="4" t="n">
        <f aca="false">SUM(F73,I73,L73,O73,R73)</f>
        <v>8</v>
      </c>
      <c r="F73" s="4" t="n">
        <v>4</v>
      </c>
      <c r="G73" s="4" t="n">
        <v>213</v>
      </c>
      <c r="H73" s="4" t="n">
        <v>164</v>
      </c>
      <c r="I73" s="4" t="n">
        <v>4</v>
      </c>
      <c r="J73" s="4" t="n">
        <v>193</v>
      </c>
      <c r="K73" s="4" t="n">
        <v>150</v>
      </c>
      <c r="L73" s="4" t="n">
        <v>0</v>
      </c>
      <c r="M73" s="4" t="n">
        <v>0</v>
      </c>
      <c r="N73" s="4" t="n">
        <v>0</v>
      </c>
      <c r="O73" s="4" t="n">
        <v>0</v>
      </c>
      <c r="P73" s="4" t="n">
        <v>0</v>
      </c>
      <c r="Q73" s="4" t="n">
        <v>0</v>
      </c>
      <c r="R73" s="4"/>
      <c r="S73" s="4"/>
      <c r="T73" s="4"/>
    </row>
    <row r="74" customFormat="false" ht="15" hidden="false" customHeight="false" outlineLevel="0" collapsed="false">
      <c r="A74" s="3"/>
      <c r="B74" s="3"/>
      <c r="C74" s="4" t="s">
        <v>87</v>
      </c>
      <c r="D74" s="4" t="n">
        <f aca="false">SUM(G74,J74,M74,P74,S74)</f>
        <v>230</v>
      </c>
      <c r="E74" s="4" t="n">
        <f aca="false">SUM(F74,I74,L74,O74,R74)</f>
        <v>4</v>
      </c>
      <c r="F74" s="4" t="n">
        <v>2</v>
      </c>
      <c r="G74" s="4" t="n">
        <v>115</v>
      </c>
      <c r="H74" s="4" t="n">
        <v>93</v>
      </c>
      <c r="I74" s="4" t="n">
        <v>2</v>
      </c>
      <c r="J74" s="4" t="n">
        <v>115</v>
      </c>
      <c r="K74" s="4" t="n">
        <v>85</v>
      </c>
      <c r="L74" s="4" t="n">
        <v>0</v>
      </c>
      <c r="M74" s="4" t="n">
        <v>0</v>
      </c>
      <c r="N74" s="4" t="n">
        <v>0</v>
      </c>
      <c r="O74" s="4" t="n">
        <v>0</v>
      </c>
      <c r="P74" s="4" t="n">
        <v>0</v>
      </c>
      <c r="Q74" s="4" t="n">
        <v>0</v>
      </c>
      <c r="R74" s="4"/>
      <c r="S74" s="4"/>
      <c r="T74" s="4"/>
    </row>
    <row r="75" customFormat="false" ht="15" hidden="false" customHeight="false" outlineLevel="0" collapsed="false">
      <c r="A75" s="3"/>
      <c r="B75" s="3" t="s">
        <v>18</v>
      </c>
      <c r="C75" s="3"/>
      <c r="D75" s="4" t="n">
        <f aca="false">SUM(D67:D74)</f>
        <v>1564</v>
      </c>
      <c r="E75" s="4" t="n">
        <f aca="false">SUM(E67:E74)</f>
        <v>31</v>
      </c>
      <c r="F75" s="4" t="n">
        <f aca="false">SUM(F67:F74)</f>
        <v>8</v>
      </c>
      <c r="G75" s="4" t="n">
        <f aca="false">SUM(G67:G74)</f>
        <v>398</v>
      </c>
      <c r="H75" s="4" t="n">
        <f aca="false">SUM(H67:H74)</f>
        <v>315</v>
      </c>
      <c r="I75" s="4" t="n">
        <f aca="false">SUM(I67:I74)</f>
        <v>8</v>
      </c>
      <c r="J75" s="4" t="n">
        <f aca="false">SUM(J67:J74)</f>
        <v>378</v>
      </c>
      <c r="K75" s="4" t="n">
        <f aca="false">SUM(K67:K74)</f>
        <v>296</v>
      </c>
      <c r="L75" s="4" t="n">
        <f aca="false">SUM(L67:L74)</f>
        <v>7</v>
      </c>
      <c r="M75" s="4" t="n">
        <f aca="false">SUM(M67:M74)</f>
        <v>425</v>
      </c>
      <c r="N75" s="4" t="n">
        <f aca="false">SUM(N67:N74)</f>
        <v>338</v>
      </c>
      <c r="O75" s="4" t="n">
        <f aca="false">SUM(O67:O74)</f>
        <v>8</v>
      </c>
      <c r="P75" s="4" t="n">
        <f aca="false">SUM(P67:P74)</f>
        <v>363</v>
      </c>
      <c r="Q75" s="4" t="n">
        <f aca="false">SUM(Q67:Q74)</f>
        <v>266</v>
      </c>
      <c r="R75" s="4" t="n">
        <f aca="false">SUM(R67:R74)</f>
        <v>0</v>
      </c>
      <c r="S75" s="4" t="n">
        <f aca="false">SUM(S67:S74)</f>
        <v>0</v>
      </c>
      <c r="T75" s="4" t="n">
        <f aca="false">SUM(T67:T74)</f>
        <v>0</v>
      </c>
    </row>
    <row r="76" customFormat="false" ht="15" hidden="false" customHeight="false" outlineLevel="0" collapsed="false">
      <c r="A76" s="3"/>
      <c r="B76" s="3" t="s">
        <v>88</v>
      </c>
      <c r="C76" s="4" t="s">
        <v>89</v>
      </c>
      <c r="D76" s="4" t="n">
        <f aca="false">SUM(G76,J76,M76,P76,S76)</f>
        <v>61</v>
      </c>
      <c r="E76" s="4" t="n">
        <f aca="false">SUM(F76,I76,L76,O76,R76)</f>
        <v>2</v>
      </c>
      <c r="F76" s="4" t="n">
        <v>0</v>
      </c>
      <c r="G76" s="4" t="n">
        <v>0</v>
      </c>
      <c r="H76" s="4" t="n">
        <v>0</v>
      </c>
      <c r="I76" s="4" t="n">
        <v>0</v>
      </c>
      <c r="J76" s="4" t="n">
        <v>0</v>
      </c>
      <c r="K76" s="4" t="n">
        <v>0</v>
      </c>
      <c r="L76" s="4" t="n">
        <v>0</v>
      </c>
      <c r="M76" s="4" t="n">
        <v>0</v>
      </c>
      <c r="N76" s="4" t="n">
        <v>0</v>
      </c>
      <c r="O76" s="4" t="n">
        <v>2</v>
      </c>
      <c r="P76" s="4" t="n">
        <v>61</v>
      </c>
      <c r="Q76" s="4" t="n">
        <v>40</v>
      </c>
      <c r="R76" s="4"/>
      <c r="S76" s="4"/>
      <c r="T76" s="4"/>
    </row>
    <row r="77" customFormat="false" ht="15" hidden="false" customHeight="false" outlineLevel="0" collapsed="false">
      <c r="A77" s="3"/>
      <c r="B77" s="3"/>
      <c r="C77" s="4" t="s">
        <v>90</v>
      </c>
      <c r="D77" s="4" t="n">
        <f aca="false">SUM(G77,J77,M77,P77,S77)</f>
        <v>282</v>
      </c>
      <c r="E77" s="4" t="n">
        <f aca="false">SUM(F77,I77,L77,O77,R77)</f>
        <v>14</v>
      </c>
      <c r="F77" s="4" t="n">
        <v>2</v>
      </c>
      <c r="G77" s="4" t="n">
        <v>69</v>
      </c>
      <c r="H77" s="4" t="n">
        <v>39</v>
      </c>
      <c r="I77" s="4" t="n">
        <v>3</v>
      </c>
      <c r="J77" s="4" t="n">
        <v>68</v>
      </c>
      <c r="K77" s="4" t="n">
        <v>38</v>
      </c>
      <c r="L77" s="4" t="n">
        <v>5</v>
      </c>
      <c r="M77" s="4" t="n">
        <v>71</v>
      </c>
      <c r="N77" s="4" t="n">
        <v>40</v>
      </c>
      <c r="O77" s="4" t="n">
        <v>4</v>
      </c>
      <c r="P77" s="4" t="n">
        <v>74</v>
      </c>
      <c r="Q77" s="4" t="n">
        <v>41</v>
      </c>
      <c r="R77" s="4"/>
      <c r="S77" s="4"/>
      <c r="T77" s="4"/>
    </row>
    <row r="78" customFormat="false" ht="15" hidden="false" customHeight="false" outlineLevel="0" collapsed="false">
      <c r="A78" s="3"/>
      <c r="B78" s="3"/>
      <c r="C78" s="4" t="s">
        <v>91</v>
      </c>
      <c r="D78" s="4" t="n">
        <f aca="false">SUM(G78,J78,M78,P78,S78)</f>
        <v>160</v>
      </c>
      <c r="E78" s="4" t="n">
        <f aca="false">SUM(F78,I78,L78,O78,R78)</f>
        <v>12</v>
      </c>
      <c r="F78" s="4" t="n">
        <v>3</v>
      </c>
      <c r="G78" s="4" t="n">
        <v>42</v>
      </c>
      <c r="H78" s="4" t="n">
        <v>32</v>
      </c>
      <c r="I78" s="4" t="n">
        <v>3</v>
      </c>
      <c r="J78" s="4" t="n">
        <v>36</v>
      </c>
      <c r="K78" s="4" t="n">
        <v>25</v>
      </c>
      <c r="L78" s="4" t="n">
        <v>3</v>
      </c>
      <c r="M78" s="4" t="n">
        <v>44</v>
      </c>
      <c r="N78" s="4" t="n">
        <v>32</v>
      </c>
      <c r="O78" s="4" t="n">
        <v>3</v>
      </c>
      <c r="P78" s="4" t="n">
        <v>38</v>
      </c>
      <c r="Q78" s="4" t="n">
        <v>27</v>
      </c>
      <c r="R78" s="4"/>
      <c r="S78" s="4"/>
      <c r="T78" s="4"/>
    </row>
    <row r="79" customFormat="false" ht="15" hidden="false" customHeight="false" outlineLevel="0" collapsed="false">
      <c r="A79" s="3"/>
      <c r="B79" s="3"/>
      <c r="C79" s="4" t="s">
        <v>92</v>
      </c>
      <c r="D79" s="4" t="n">
        <f aca="false">SUM(G79,J79,M79,P79,S79)</f>
        <v>226</v>
      </c>
      <c r="E79" s="4" t="n">
        <f aca="false">SUM(F79,I79,L79,O79,R79)</f>
        <v>9</v>
      </c>
      <c r="F79" s="4" t="n">
        <v>0</v>
      </c>
      <c r="G79" s="4" t="n">
        <v>0</v>
      </c>
      <c r="H79" s="4" t="n">
        <v>0</v>
      </c>
      <c r="I79" s="4" t="n">
        <v>2</v>
      </c>
      <c r="J79" s="4" t="n">
        <v>43</v>
      </c>
      <c r="K79" s="4" t="n">
        <v>29</v>
      </c>
      <c r="L79" s="4" t="n">
        <v>3</v>
      </c>
      <c r="M79" s="4" t="n">
        <v>92</v>
      </c>
      <c r="N79" s="4" t="n">
        <v>65</v>
      </c>
      <c r="O79" s="4" t="n">
        <v>4</v>
      </c>
      <c r="P79" s="4" t="n">
        <v>91</v>
      </c>
      <c r="Q79" s="4" t="n">
        <v>54</v>
      </c>
      <c r="R79" s="4"/>
      <c r="S79" s="4"/>
      <c r="T79" s="4"/>
    </row>
    <row r="80" customFormat="false" ht="15" hidden="false" customHeight="false" outlineLevel="0" collapsed="false">
      <c r="A80" s="3"/>
      <c r="B80" s="3"/>
      <c r="C80" s="4" t="s">
        <v>93</v>
      </c>
      <c r="D80" s="4" t="n">
        <f aca="false">SUM(G80,J80,M80,P80,S80)</f>
        <v>47</v>
      </c>
      <c r="E80" s="4" t="n">
        <f aca="false">SUM(F80,I80,L80,O80,R80)</f>
        <v>3</v>
      </c>
      <c r="F80" s="4" t="n">
        <v>0</v>
      </c>
      <c r="G80" s="4" t="n">
        <v>0</v>
      </c>
      <c r="H80" s="4" t="n">
        <v>0</v>
      </c>
      <c r="I80" s="4" t="n">
        <v>1</v>
      </c>
      <c r="J80" s="4" t="n">
        <v>16</v>
      </c>
      <c r="K80" s="4" t="n">
        <v>11</v>
      </c>
      <c r="L80" s="4" t="n">
        <v>1</v>
      </c>
      <c r="M80" s="4" t="n">
        <v>17</v>
      </c>
      <c r="N80" s="4" t="n">
        <v>13</v>
      </c>
      <c r="O80" s="4" t="n">
        <v>1</v>
      </c>
      <c r="P80" s="4" t="n">
        <v>14</v>
      </c>
      <c r="Q80" s="4" t="n">
        <v>10</v>
      </c>
      <c r="R80" s="4"/>
      <c r="S80" s="4"/>
      <c r="T80" s="4"/>
    </row>
    <row r="81" customFormat="false" ht="15" hidden="false" customHeight="false" outlineLevel="0" collapsed="false">
      <c r="A81" s="3"/>
      <c r="B81" s="3"/>
      <c r="C81" s="4" t="s">
        <v>94</v>
      </c>
      <c r="D81" s="4" t="n">
        <f aca="false">SUM(G81,J81,M81,P81,S81)</f>
        <v>71</v>
      </c>
      <c r="E81" s="4" t="n">
        <f aca="false">SUM(F81,I81,L81,O81,R81)</f>
        <v>4</v>
      </c>
      <c r="F81" s="4" t="n">
        <v>1</v>
      </c>
      <c r="G81" s="4" t="n">
        <v>16</v>
      </c>
      <c r="H81" s="4" t="n">
        <v>16</v>
      </c>
      <c r="I81" s="4" t="n">
        <v>1</v>
      </c>
      <c r="J81" s="4" t="n">
        <v>19</v>
      </c>
      <c r="K81" s="4" t="n">
        <v>19</v>
      </c>
      <c r="L81" s="4" t="n">
        <v>1</v>
      </c>
      <c r="M81" s="4" t="n">
        <v>16</v>
      </c>
      <c r="N81" s="4" t="n">
        <v>16</v>
      </c>
      <c r="O81" s="4" t="n">
        <v>1</v>
      </c>
      <c r="P81" s="4" t="n">
        <v>20</v>
      </c>
      <c r="Q81" s="4" t="n">
        <v>20</v>
      </c>
      <c r="R81" s="4"/>
      <c r="S81" s="4"/>
      <c r="T81" s="4"/>
    </row>
    <row r="82" customFormat="false" ht="15" hidden="false" customHeight="false" outlineLevel="0" collapsed="false">
      <c r="A82" s="3"/>
      <c r="B82" s="3"/>
      <c r="C82" s="4" t="s">
        <v>95</v>
      </c>
      <c r="D82" s="4" t="n">
        <f aca="false">SUM(G82,J82,M82,P82,S82)</f>
        <v>117</v>
      </c>
      <c r="E82" s="4" t="n">
        <f aca="false">SUM(F82,I82,L82,O82,R82)</f>
        <v>3</v>
      </c>
      <c r="F82" s="4" t="n">
        <v>1</v>
      </c>
      <c r="G82" s="4" t="n">
        <v>37</v>
      </c>
      <c r="H82" s="4" t="n">
        <v>25</v>
      </c>
      <c r="I82" s="4" t="n">
        <v>1</v>
      </c>
      <c r="J82" s="4" t="n">
        <v>35</v>
      </c>
      <c r="K82" s="4" t="n">
        <v>17</v>
      </c>
      <c r="L82" s="4" t="n">
        <v>1</v>
      </c>
      <c r="M82" s="4" t="n">
        <v>45</v>
      </c>
      <c r="N82" s="4" t="n">
        <v>25</v>
      </c>
      <c r="O82" s="4" t="n">
        <v>0</v>
      </c>
      <c r="P82" s="4" t="n">
        <v>0</v>
      </c>
      <c r="Q82" s="4" t="n">
        <v>0</v>
      </c>
      <c r="R82" s="4"/>
      <c r="S82" s="4"/>
      <c r="T82" s="4"/>
    </row>
    <row r="83" customFormat="false" ht="15" hidden="false" customHeight="false" outlineLevel="0" collapsed="false">
      <c r="A83" s="3"/>
      <c r="B83" s="3"/>
      <c r="C83" s="4" t="s">
        <v>96</v>
      </c>
      <c r="D83" s="4" t="n">
        <f aca="false">SUM(G83,J83,M83,P83,S83)</f>
        <v>108</v>
      </c>
      <c r="E83" s="4" t="n">
        <f aca="false">SUM(F83,I83,L83,O83,R83)</f>
        <v>3</v>
      </c>
      <c r="F83" s="4" t="n">
        <v>1</v>
      </c>
      <c r="G83" s="4" t="n">
        <v>38</v>
      </c>
      <c r="H83" s="4" t="n">
        <v>28</v>
      </c>
      <c r="I83" s="4" t="n">
        <v>1</v>
      </c>
      <c r="J83" s="4" t="n">
        <v>38</v>
      </c>
      <c r="K83" s="4" t="n">
        <v>31</v>
      </c>
      <c r="L83" s="4" t="n">
        <v>1</v>
      </c>
      <c r="M83" s="4" t="n">
        <v>32</v>
      </c>
      <c r="N83" s="4" t="n">
        <v>28</v>
      </c>
      <c r="O83" s="4" t="n">
        <v>0</v>
      </c>
      <c r="P83" s="4" t="n">
        <v>0</v>
      </c>
      <c r="Q83" s="4" t="n">
        <v>0</v>
      </c>
      <c r="R83" s="4"/>
      <c r="S83" s="4"/>
      <c r="T83" s="4"/>
    </row>
    <row r="84" customFormat="false" ht="15" hidden="false" customHeight="false" outlineLevel="0" collapsed="false">
      <c r="A84" s="3"/>
      <c r="B84" s="3"/>
      <c r="C84" s="4" t="s">
        <v>97</v>
      </c>
      <c r="D84" s="4" t="n">
        <f aca="false">SUM(G84,J84,M84,P84,S84)</f>
        <v>45</v>
      </c>
      <c r="E84" s="4" t="n">
        <f aca="false">SUM(F84,I84,L84,O84,R84)</f>
        <v>2</v>
      </c>
      <c r="F84" s="4" t="n">
        <v>0</v>
      </c>
      <c r="G84" s="4" t="n">
        <v>0</v>
      </c>
      <c r="H84" s="4" t="n">
        <v>0</v>
      </c>
      <c r="I84" s="4" t="n">
        <v>2</v>
      </c>
      <c r="J84" s="4" t="n">
        <v>45</v>
      </c>
      <c r="K84" s="4" t="n">
        <v>26</v>
      </c>
      <c r="L84" s="4" t="n">
        <v>0</v>
      </c>
      <c r="M84" s="4" t="n">
        <v>0</v>
      </c>
      <c r="N84" s="4" t="n">
        <v>0</v>
      </c>
      <c r="O84" s="4" t="n">
        <v>0</v>
      </c>
      <c r="P84" s="4" t="n">
        <v>0</v>
      </c>
      <c r="Q84" s="4" t="n">
        <v>0</v>
      </c>
      <c r="R84" s="4"/>
      <c r="S84" s="4"/>
      <c r="T84" s="4"/>
    </row>
    <row r="85" customFormat="false" ht="15" hidden="false" customHeight="false" outlineLevel="0" collapsed="false">
      <c r="A85" s="3"/>
      <c r="B85" s="3"/>
      <c r="C85" s="4" t="s">
        <v>98</v>
      </c>
      <c r="D85" s="4" t="n">
        <f aca="false">SUM(G85,J85,M85,P85,S85)</f>
        <v>106</v>
      </c>
      <c r="E85" s="4" t="n">
        <f aca="false">SUM(F85,I85,L85,O85,R85)</f>
        <v>3</v>
      </c>
      <c r="F85" s="4" t="n">
        <v>3</v>
      </c>
      <c r="G85" s="4" t="n">
        <v>106</v>
      </c>
      <c r="H85" s="4" t="n">
        <v>74</v>
      </c>
      <c r="I85" s="4" t="n">
        <v>0</v>
      </c>
      <c r="J85" s="4" t="n">
        <v>0</v>
      </c>
      <c r="K85" s="4" t="n">
        <v>0</v>
      </c>
      <c r="L85" s="4" t="n">
        <v>0</v>
      </c>
      <c r="M85" s="4" t="n">
        <v>0</v>
      </c>
      <c r="N85" s="4" t="n">
        <v>0</v>
      </c>
      <c r="O85" s="4" t="n">
        <v>0</v>
      </c>
      <c r="P85" s="4" t="n">
        <v>0</v>
      </c>
      <c r="Q85" s="4" t="n">
        <v>0</v>
      </c>
      <c r="R85" s="4"/>
      <c r="S85" s="4"/>
      <c r="T85" s="4"/>
    </row>
    <row r="86" customFormat="false" ht="15" hidden="false" customHeight="false" outlineLevel="0" collapsed="false">
      <c r="A86" s="3"/>
      <c r="B86" s="3" t="s">
        <v>18</v>
      </c>
      <c r="C86" s="3"/>
      <c r="D86" s="4" t="n">
        <f aca="false">SUM(D76:D85)</f>
        <v>1223</v>
      </c>
      <c r="E86" s="4" t="n">
        <f aca="false">SUM(E76:E85)</f>
        <v>55</v>
      </c>
      <c r="F86" s="4" t="n">
        <f aca="false">SUM(F76:F85)</f>
        <v>11</v>
      </c>
      <c r="G86" s="4" t="n">
        <f aca="false">SUM(G76:G85)</f>
        <v>308</v>
      </c>
      <c r="H86" s="4" t="n">
        <f aca="false">SUM(H76:H85)</f>
        <v>214</v>
      </c>
      <c r="I86" s="4" t="n">
        <f aca="false">SUM(I76:I85)</f>
        <v>14</v>
      </c>
      <c r="J86" s="4" t="n">
        <f aca="false">SUM(J76:J85)</f>
        <v>300</v>
      </c>
      <c r="K86" s="4" t="n">
        <f aca="false">SUM(K76:K85)</f>
        <v>196</v>
      </c>
      <c r="L86" s="4" t="n">
        <f aca="false">SUM(L76:L85)</f>
        <v>15</v>
      </c>
      <c r="M86" s="4" t="n">
        <f aca="false">SUM(M76:M85)</f>
        <v>317</v>
      </c>
      <c r="N86" s="4" t="n">
        <f aca="false">SUM(N76:N85)</f>
        <v>219</v>
      </c>
      <c r="O86" s="4" t="n">
        <f aca="false">SUM(O76:O85)</f>
        <v>15</v>
      </c>
      <c r="P86" s="4" t="n">
        <f aca="false">SUM(P76:P85)</f>
        <v>298</v>
      </c>
      <c r="Q86" s="4" t="n">
        <f aca="false">SUM(Q76:Q85)</f>
        <v>192</v>
      </c>
      <c r="R86" s="4" t="n">
        <f aca="false">SUM(R76:R85)</f>
        <v>0</v>
      </c>
      <c r="S86" s="4" t="n">
        <f aca="false">SUM(S76:S85)</f>
        <v>0</v>
      </c>
      <c r="T86" s="4" t="n">
        <f aca="false">SUM(T76:T85)</f>
        <v>0</v>
      </c>
    </row>
    <row r="87" customFormat="false" ht="15" hidden="false" customHeight="false" outlineLevel="0" collapsed="false">
      <c r="A87" s="3"/>
      <c r="B87" s="3" t="s">
        <v>99</v>
      </c>
      <c r="C87" s="4" t="s">
        <v>100</v>
      </c>
      <c r="D87" s="4" t="n">
        <f aca="false">SUM(G87,J87,M87,P87,S87)</f>
        <v>79</v>
      </c>
      <c r="E87" s="4" t="n">
        <f aca="false">SUM(F87,I87,L87,O87,R87)</f>
        <v>2</v>
      </c>
      <c r="F87" s="4" t="n">
        <v>0</v>
      </c>
      <c r="G87" s="4" t="n">
        <v>0</v>
      </c>
      <c r="H87" s="4" t="n">
        <v>0</v>
      </c>
      <c r="I87" s="4" t="n">
        <v>0</v>
      </c>
      <c r="J87" s="4" t="n">
        <v>0</v>
      </c>
      <c r="K87" s="4" t="n">
        <v>0</v>
      </c>
      <c r="L87" s="4" t="n">
        <v>0</v>
      </c>
      <c r="M87" s="4" t="n">
        <v>0</v>
      </c>
      <c r="N87" s="4" t="n">
        <v>0</v>
      </c>
      <c r="O87" s="4" t="n">
        <v>2</v>
      </c>
      <c r="P87" s="4" t="n">
        <v>79</v>
      </c>
      <c r="Q87" s="4" t="n">
        <v>57</v>
      </c>
      <c r="R87" s="4"/>
      <c r="S87" s="4"/>
      <c r="T87" s="4"/>
    </row>
    <row r="88" customFormat="false" ht="15" hidden="false" customHeight="false" outlineLevel="0" collapsed="false">
      <c r="A88" s="3"/>
      <c r="B88" s="3"/>
      <c r="C88" s="4" t="s">
        <v>101</v>
      </c>
      <c r="D88" s="4" t="n">
        <f aca="false">SUM(G88,J88,M88,P88,S88)</f>
        <v>39</v>
      </c>
      <c r="E88" s="4" t="n">
        <f aca="false">SUM(F88,I88,L88,O88,R88)</f>
        <v>1</v>
      </c>
      <c r="F88" s="4" t="n">
        <v>0</v>
      </c>
      <c r="G88" s="4" t="n">
        <v>0</v>
      </c>
      <c r="H88" s="4" t="n">
        <v>0</v>
      </c>
      <c r="I88" s="4" t="n">
        <v>0</v>
      </c>
      <c r="J88" s="4" t="n">
        <v>0</v>
      </c>
      <c r="K88" s="4" t="n">
        <v>0</v>
      </c>
      <c r="L88" s="4" t="n">
        <v>0</v>
      </c>
      <c r="M88" s="4" t="n">
        <v>0</v>
      </c>
      <c r="N88" s="4" t="n">
        <v>0</v>
      </c>
      <c r="O88" s="4" t="n">
        <v>1</v>
      </c>
      <c r="P88" s="4" t="n">
        <v>39</v>
      </c>
      <c r="Q88" s="4" t="n">
        <v>29</v>
      </c>
      <c r="R88" s="4"/>
      <c r="S88" s="4"/>
      <c r="T88" s="4"/>
    </row>
    <row r="89" customFormat="false" ht="15" hidden="false" customHeight="false" outlineLevel="0" collapsed="false">
      <c r="A89" s="3"/>
      <c r="B89" s="3"/>
      <c r="C89" s="4" t="s">
        <v>102</v>
      </c>
      <c r="D89" s="4" t="n">
        <f aca="false">SUM(G89,J89,M89,P89,S89)</f>
        <v>125</v>
      </c>
      <c r="E89" s="4" t="n">
        <f aca="false">SUM(F89,I89,L89,O89,R89)</f>
        <v>3</v>
      </c>
      <c r="F89" s="4" t="n">
        <v>0</v>
      </c>
      <c r="G89" s="4" t="n">
        <v>0</v>
      </c>
      <c r="H89" s="4" t="n">
        <v>0</v>
      </c>
      <c r="I89" s="4" t="n">
        <v>0</v>
      </c>
      <c r="J89" s="4" t="n">
        <v>0</v>
      </c>
      <c r="K89" s="4" t="n">
        <v>0</v>
      </c>
      <c r="L89" s="4" t="n">
        <v>0</v>
      </c>
      <c r="M89" s="4" t="n">
        <v>0</v>
      </c>
      <c r="N89" s="4" t="n">
        <v>0</v>
      </c>
      <c r="O89" s="4" t="n">
        <v>3</v>
      </c>
      <c r="P89" s="4" t="n">
        <v>125</v>
      </c>
      <c r="Q89" s="4" t="n">
        <v>98</v>
      </c>
      <c r="R89" s="4"/>
      <c r="S89" s="4"/>
      <c r="T89" s="4"/>
    </row>
    <row r="90" customFormat="false" ht="15" hidden="false" customHeight="false" outlineLevel="0" collapsed="false">
      <c r="A90" s="3"/>
      <c r="B90" s="3"/>
      <c r="C90" s="4" t="s">
        <v>103</v>
      </c>
      <c r="D90" s="4" t="n">
        <f aca="false">SUM(G90,J90,M90,P90,S90)</f>
        <v>44</v>
      </c>
      <c r="E90" s="4" t="n">
        <f aca="false">SUM(F90,I90,L90,O90,R90)</f>
        <v>1</v>
      </c>
      <c r="F90" s="4" t="n">
        <v>0</v>
      </c>
      <c r="G90" s="4" t="n">
        <v>0</v>
      </c>
      <c r="H90" s="4" t="n">
        <v>0</v>
      </c>
      <c r="I90" s="4" t="n">
        <v>0</v>
      </c>
      <c r="J90" s="4" t="n">
        <v>0</v>
      </c>
      <c r="K90" s="4" t="n">
        <v>0</v>
      </c>
      <c r="L90" s="4" t="n">
        <v>0</v>
      </c>
      <c r="M90" s="4" t="n">
        <v>0</v>
      </c>
      <c r="N90" s="4" t="n">
        <v>0</v>
      </c>
      <c r="O90" s="4" t="n">
        <v>1</v>
      </c>
      <c r="P90" s="4" t="n">
        <v>44</v>
      </c>
      <c r="Q90" s="4" t="n">
        <v>25</v>
      </c>
      <c r="R90" s="4"/>
      <c r="S90" s="4"/>
      <c r="T90" s="4"/>
    </row>
    <row r="91" customFormat="false" ht="15" hidden="false" customHeight="false" outlineLevel="0" collapsed="false">
      <c r="A91" s="3"/>
      <c r="B91" s="3"/>
      <c r="C91" s="4" t="s">
        <v>104</v>
      </c>
      <c r="D91" s="4" t="n">
        <f aca="false">SUM(G91,J91,M91,P91,S91)</f>
        <v>40</v>
      </c>
      <c r="E91" s="4" t="n">
        <f aca="false">SUM(F91,I91,L91,O91,R91)</f>
        <v>1</v>
      </c>
      <c r="F91" s="4" t="n">
        <v>0</v>
      </c>
      <c r="G91" s="4" t="n">
        <v>0</v>
      </c>
      <c r="H91" s="4" t="n">
        <v>0</v>
      </c>
      <c r="I91" s="4" t="n">
        <v>0</v>
      </c>
      <c r="J91" s="4" t="n">
        <v>0</v>
      </c>
      <c r="K91" s="4" t="n">
        <v>0</v>
      </c>
      <c r="L91" s="4" t="n">
        <v>0</v>
      </c>
      <c r="M91" s="4" t="n">
        <v>0</v>
      </c>
      <c r="N91" s="4" t="n">
        <v>0</v>
      </c>
      <c r="O91" s="4" t="n">
        <v>1</v>
      </c>
      <c r="P91" s="4" t="n">
        <v>40</v>
      </c>
      <c r="Q91" s="4" t="n">
        <v>22</v>
      </c>
      <c r="R91" s="4"/>
      <c r="S91" s="4"/>
      <c r="T91" s="4"/>
    </row>
    <row r="92" customFormat="false" ht="15" hidden="false" customHeight="false" outlineLevel="0" collapsed="false">
      <c r="A92" s="3"/>
      <c r="B92" s="3"/>
      <c r="C92" s="4" t="s">
        <v>105</v>
      </c>
      <c r="D92" s="4" t="n">
        <f aca="false">SUM(G92,J92,M92,P92,S92)</f>
        <v>192</v>
      </c>
      <c r="E92" s="4" t="n">
        <f aca="false">SUM(F92,I92,L92,O92,R92)</f>
        <v>5</v>
      </c>
      <c r="F92" s="4" t="n">
        <v>0</v>
      </c>
      <c r="G92" s="4" t="n">
        <v>0</v>
      </c>
      <c r="H92" s="4" t="n">
        <v>0</v>
      </c>
      <c r="I92" s="4" t="n">
        <v>0</v>
      </c>
      <c r="J92" s="4" t="n">
        <v>0</v>
      </c>
      <c r="K92" s="4" t="n">
        <v>0</v>
      </c>
      <c r="L92" s="4" t="n">
        <v>5</v>
      </c>
      <c r="M92" s="4" t="n">
        <v>192</v>
      </c>
      <c r="N92" s="4" t="n">
        <v>140</v>
      </c>
      <c r="O92" s="4" t="n">
        <v>0</v>
      </c>
      <c r="P92" s="4" t="n">
        <v>0</v>
      </c>
      <c r="Q92" s="4" t="n">
        <v>0</v>
      </c>
      <c r="R92" s="4"/>
      <c r="S92" s="4"/>
      <c r="T92" s="4"/>
    </row>
    <row r="93" customFormat="false" ht="15" hidden="false" customHeight="false" outlineLevel="0" collapsed="false">
      <c r="A93" s="3"/>
      <c r="B93" s="3"/>
      <c r="C93" s="4" t="s">
        <v>106</v>
      </c>
      <c r="D93" s="4" t="n">
        <f aca="false">SUM(G93,J93,M93,P93,S93)</f>
        <v>168</v>
      </c>
      <c r="E93" s="4" t="n">
        <f aca="false">SUM(F93,I93,L93,O93,R93)</f>
        <v>4</v>
      </c>
      <c r="F93" s="4" t="n">
        <v>1</v>
      </c>
      <c r="G93" s="4" t="n">
        <v>44</v>
      </c>
      <c r="H93" s="4" t="n">
        <v>33</v>
      </c>
      <c r="I93" s="4" t="n">
        <v>1</v>
      </c>
      <c r="J93" s="4" t="n">
        <v>38</v>
      </c>
      <c r="K93" s="4" t="n">
        <v>19</v>
      </c>
      <c r="L93" s="4" t="n">
        <v>1</v>
      </c>
      <c r="M93" s="4" t="n">
        <v>44</v>
      </c>
      <c r="N93" s="4" t="n">
        <v>28</v>
      </c>
      <c r="O93" s="4" t="n">
        <v>1</v>
      </c>
      <c r="P93" s="4" t="n">
        <v>42</v>
      </c>
      <c r="Q93" s="4" t="n">
        <v>27</v>
      </c>
      <c r="R93" s="4"/>
      <c r="S93" s="4"/>
      <c r="T93" s="4"/>
    </row>
    <row r="94" customFormat="false" ht="15" hidden="false" customHeight="false" outlineLevel="0" collapsed="false">
      <c r="A94" s="3"/>
      <c r="B94" s="3"/>
      <c r="C94" s="4" t="s">
        <v>107</v>
      </c>
      <c r="D94" s="4" t="n">
        <f aca="false">SUM(G94,J94,M94,P94,S94)</f>
        <v>169</v>
      </c>
      <c r="E94" s="4" t="n">
        <f aca="false">SUM(F94,I94,L94,O94,R94)</f>
        <v>4</v>
      </c>
      <c r="F94" s="4" t="n">
        <v>0</v>
      </c>
      <c r="G94" s="4" t="n">
        <v>0</v>
      </c>
      <c r="H94" s="4" t="n">
        <v>0</v>
      </c>
      <c r="I94" s="4" t="n">
        <v>0</v>
      </c>
      <c r="J94" s="4" t="n">
        <v>0</v>
      </c>
      <c r="K94" s="4" t="n">
        <v>0</v>
      </c>
      <c r="L94" s="4" t="n">
        <v>2</v>
      </c>
      <c r="M94" s="4" t="n">
        <v>86</v>
      </c>
      <c r="N94" s="4" t="n">
        <v>61</v>
      </c>
      <c r="O94" s="4" t="n">
        <v>2</v>
      </c>
      <c r="P94" s="4" t="n">
        <v>83</v>
      </c>
      <c r="Q94" s="4" t="n">
        <v>61</v>
      </c>
      <c r="R94" s="4"/>
      <c r="S94" s="4"/>
      <c r="T94" s="4"/>
    </row>
    <row r="95" customFormat="false" ht="15" hidden="false" customHeight="false" outlineLevel="0" collapsed="false">
      <c r="A95" s="3"/>
      <c r="B95" s="3"/>
      <c r="C95" s="4" t="s">
        <v>108</v>
      </c>
      <c r="D95" s="4" t="n">
        <f aca="false">SUM(G95,J95,M95,P95,S95)</f>
        <v>83</v>
      </c>
      <c r="E95" s="4" t="n">
        <f aca="false">SUM(F95,I95,L95,O95,R95)</f>
        <v>2</v>
      </c>
      <c r="F95" s="4" t="n">
        <v>0</v>
      </c>
      <c r="G95" s="4" t="n">
        <v>0</v>
      </c>
      <c r="H95" s="4" t="n">
        <v>0</v>
      </c>
      <c r="I95" s="4" t="n">
        <v>0</v>
      </c>
      <c r="J95" s="4" t="n">
        <v>0</v>
      </c>
      <c r="K95" s="4" t="n">
        <v>0</v>
      </c>
      <c r="L95" s="4" t="n">
        <v>1</v>
      </c>
      <c r="M95" s="4" t="n">
        <v>38</v>
      </c>
      <c r="N95" s="4" t="n">
        <v>30</v>
      </c>
      <c r="O95" s="4" t="n">
        <v>1</v>
      </c>
      <c r="P95" s="4" t="n">
        <v>45</v>
      </c>
      <c r="Q95" s="4" t="n">
        <v>33</v>
      </c>
      <c r="R95" s="4"/>
      <c r="S95" s="4"/>
      <c r="T95" s="4"/>
    </row>
    <row r="96" customFormat="false" ht="15" hidden="false" customHeight="false" outlineLevel="0" collapsed="false">
      <c r="A96" s="3"/>
      <c r="B96" s="3"/>
      <c r="C96" s="4" t="s">
        <v>109</v>
      </c>
      <c r="D96" s="4" t="n">
        <f aca="false">SUM(G96,J96,M96,P96,S96)</f>
        <v>277</v>
      </c>
      <c r="E96" s="4" t="n">
        <f aca="false">SUM(F96,I96,L96,O96,R96)</f>
        <v>9</v>
      </c>
      <c r="F96" s="4" t="n">
        <v>3</v>
      </c>
      <c r="G96" s="4" t="n">
        <v>93</v>
      </c>
      <c r="H96" s="4" t="n">
        <v>60</v>
      </c>
      <c r="I96" s="4" t="n">
        <v>3</v>
      </c>
      <c r="J96" s="4" t="n">
        <v>93</v>
      </c>
      <c r="K96" s="4" t="n">
        <v>58</v>
      </c>
      <c r="L96" s="4" t="n">
        <v>3</v>
      </c>
      <c r="M96" s="4" t="n">
        <v>91</v>
      </c>
      <c r="N96" s="4" t="n">
        <v>67</v>
      </c>
      <c r="O96" s="4" t="n">
        <v>0</v>
      </c>
      <c r="P96" s="4" t="n">
        <v>0</v>
      </c>
      <c r="Q96" s="4" t="n">
        <v>0</v>
      </c>
      <c r="R96" s="4"/>
      <c r="S96" s="4"/>
      <c r="T96" s="4"/>
    </row>
    <row r="97" customFormat="false" ht="15" hidden="false" customHeight="false" outlineLevel="0" collapsed="false">
      <c r="A97" s="3"/>
      <c r="B97" s="3"/>
      <c r="C97" s="4" t="s">
        <v>110</v>
      </c>
      <c r="D97" s="4" t="n">
        <f aca="false">SUM(G97,J97,M97,P97,S97)</f>
        <v>751</v>
      </c>
      <c r="E97" s="4" t="n">
        <f aca="false">SUM(F97,I97,L97,O97,R97)</f>
        <v>17</v>
      </c>
      <c r="F97" s="4" t="n">
        <v>9</v>
      </c>
      <c r="G97" s="4" t="n">
        <v>398</v>
      </c>
      <c r="H97" s="4" t="n">
        <v>280</v>
      </c>
      <c r="I97" s="4" t="n">
        <v>8</v>
      </c>
      <c r="J97" s="4" t="n">
        <v>353</v>
      </c>
      <c r="K97" s="4" t="n">
        <v>254</v>
      </c>
      <c r="L97" s="4" t="n">
        <v>0</v>
      </c>
      <c r="M97" s="4" t="n">
        <v>0</v>
      </c>
      <c r="N97" s="4" t="n">
        <v>0</v>
      </c>
      <c r="O97" s="4" t="n">
        <v>0</v>
      </c>
      <c r="P97" s="4" t="n">
        <v>0</v>
      </c>
      <c r="Q97" s="4" t="n">
        <v>0</v>
      </c>
      <c r="R97" s="4"/>
      <c r="S97" s="4"/>
      <c r="T97" s="4"/>
    </row>
    <row r="98" customFormat="false" ht="15" hidden="false" customHeight="false" outlineLevel="0" collapsed="false">
      <c r="A98" s="3"/>
      <c r="B98" s="3" t="s">
        <v>18</v>
      </c>
      <c r="C98" s="3"/>
      <c r="D98" s="4" t="n">
        <f aca="false">SUM(D87:D97)</f>
        <v>1967</v>
      </c>
      <c r="E98" s="4" t="n">
        <f aca="false">SUM(E87:E97)</f>
        <v>49</v>
      </c>
      <c r="F98" s="4" t="n">
        <f aca="false">SUM(F87:F97)</f>
        <v>13</v>
      </c>
      <c r="G98" s="4" t="n">
        <f aca="false">SUM(G87:G97)</f>
        <v>535</v>
      </c>
      <c r="H98" s="4" t="n">
        <f aca="false">SUM(H87:H97)</f>
        <v>373</v>
      </c>
      <c r="I98" s="4" t="n">
        <f aca="false">SUM(I87:I97)</f>
        <v>12</v>
      </c>
      <c r="J98" s="4" t="n">
        <f aca="false">SUM(J87:J97)</f>
        <v>484</v>
      </c>
      <c r="K98" s="4" t="n">
        <f aca="false">SUM(K87:K97)</f>
        <v>331</v>
      </c>
      <c r="L98" s="4" t="n">
        <f aca="false">SUM(L87:L97)</f>
        <v>12</v>
      </c>
      <c r="M98" s="4" t="n">
        <f aca="false">SUM(M87:M97)</f>
        <v>451</v>
      </c>
      <c r="N98" s="4" t="n">
        <f aca="false">SUM(N87:N97)</f>
        <v>326</v>
      </c>
      <c r="O98" s="4" t="n">
        <f aca="false">SUM(O87:O97)</f>
        <v>12</v>
      </c>
      <c r="P98" s="4" t="n">
        <f aca="false">SUM(P87:P97)</f>
        <v>497</v>
      </c>
      <c r="Q98" s="4" t="n">
        <f aca="false">SUM(Q87:Q97)</f>
        <v>352</v>
      </c>
      <c r="R98" s="4" t="n">
        <f aca="false">SUM(R87:R97)</f>
        <v>0</v>
      </c>
      <c r="S98" s="4" t="n">
        <f aca="false">SUM(S87:S97)</f>
        <v>0</v>
      </c>
      <c r="T98" s="4" t="n">
        <f aca="false">SUM(T87:T97)</f>
        <v>0</v>
      </c>
    </row>
    <row r="99" customFormat="false" ht="15" hidden="false" customHeight="false" outlineLevel="0" collapsed="false">
      <c r="A99" s="3"/>
      <c r="B99" s="3" t="s">
        <v>111</v>
      </c>
      <c r="C99" s="4" t="s">
        <v>112</v>
      </c>
      <c r="D99" s="4" t="n">
        <f aca="false">SUM(G99,J99,M99,P99,S99)</f>
        <v>228</v>
      </c>
      <c r="E99" s="4" t="n">
        <f aca="false">SUM(F99,I99,L99,O99,R99)</f>
        <v>5</v>
      </c>
      <c r="F99" s="4" t="n">
        <v>0</v>
      </c>
      <c r="G99" s="4" t="n">
        <v>0</v>
      </c>
      <c r="H99" s="4" t="n">
        <v>0</v>
      </c>
      <c r="I99" s="4" t="n">
        <v>0</v>
      </c>
      <c r="J99" s="4" t="n">
        <v>0</v>
      </c>
      <c r="K99" s="4" t="n">
        <v>0</v>
      </c>
      <c r="L99" s="4" t="n">
        <v>2</v>
      </c>
      <c r="M99" s="4" t="n">
        <v>115</v>
      </c>
      <c r="N99" s="4" t="n">
        <v>64</v>
      </c>
      <c r="O99" s="4" t="n">
        <v>3</v>
      </c>
      <c r="P99" s="4" t="n">
        <v>113</v>
      </c>
      <c r="Q99" s="4" t="n">
        <v>64</v>
      </c>
      <c r="R99" s="4"/>
      <c r="S99" s="4"/>
      <c r="T99" s="4"/>
    </row>
    <row r="100" customFormat="false" ht="15" hidden="false" customHeight="false" outlineLevel="0" collapsed="false">
      <c r="A100" s="3"/>
      <c r="B100" s="3"/>
      <c r="C100" s="4" t="s">
        <v>113</v>
      </c>
      <c r="D100" s="4" t="n">
        <f aca="false">SUM(G100,J100,M100,P100,S100)</f>
        <v>221</v>
      </c>
      <c r="E100" s="4" t="n">
        <f aca="false">SUM(F100,I100,L100,O100,R100)</f>
        <v>4</v>
      </c>
      <c r="F100" s="4" t="n">
        <v>0</v>
      </c>
      <c r="G100" s="4" t="n">
        <v>0</v>
      </c>
      <c r="H100" s="4" t="n">
        <v>0</v>
      </c>
      <c r="I100" s="4" t="n">
        <v>0</v>
      </c>
      <c r="J100" s="4" t="n">
        <v>0</v>
      </c>
      <c r="K100" s="4" t="n">
        <v>0</v>
      </c>
      <c r="L100" s="4" t="n">
        <v>2</v>
      </c>
      <c r="M100" s="4" t="n">
        <v>111</v>
      </c>
      <c r="N100" s="4" t="n">
        <v>74</v>
      </c>
      <c r="O100" s="4" t="n">
        <v>2</v>
      </c>
      <c r="P100" s="4" t="n">
        <v>110</v>
      </c>
      <c r="Q100" s="4" t="n">
        <v>70</v>
      </c>
      <c r="R100" s="4"/>
      <c r="S100" s="4"/>
      <c r="T100" s="4"/>
    </row>
    <row r="101" customFormat="false" ht="15" hidden="false" customHeight="false" outlineLevel="0" collapsed="false">
      <c r="A101" s="3"/>
      <c r="B101" s="3"/>
      <c r="C101" s="4" t="s">
        <v>114</v>
      </c>
      <c r="D101" s="4" t="n">
        <f aca="false">SUM(G101,J101,M101,P101,S101)</f>
        <v>189</v>
      </c>
      <c r="E101" s="4" t="n">
        <f aca="false">SUM(F101,I101,L101,O101,R101)</f>
        <v>4</v>
      </c>
      <c r="F101" s="4" t="n">
        <v>0</v>
      </c>
      <c r="G101" s="4" t="n">
        <v>0</v>
      </c>
      <c r="H101" s="4" t="n">
        <v>0</v>
      </c>
      <c r="I101" s="4" t="n">
        <v>0</v>
      </c>
      <c r="J101" s="4" t="n">
        <v>0</v>
      </c>
      <c r="K101" s="4" t="n">
        <v>0</v>
      </c>
      <c r="L101" s="4" t="n">
        <v>2</v>
      </c>
      <c r="M101" s="4" t="n">
        <v>94</v>
      </c>
      <c r="N101" s="4" t="n">
        <v>54</v>
      </c>
      <c r="O101" s="4" t="n">
        <v>2</v>
      </c>
      <c r="P101" s="4" t="n">
        <v>95</v>
      </c>
      <c r="Q101" s="4" t="n">
        <v>65</v>
      </c>
      <c r="R101" s="4"/>
      <c r="S101" s="4"/>
      <c r="T101" s="4"/>
    </row>
    <row r="102" customFormat="false" ht="15" hidden="false" customHeight="false" outlineLevel="0" collapsed="false">
      <c r="A102" s="3"/>
      <c r="B102" s="3"/>
      <c r="C102" s="4" t="s">
        <v>115</v>
      </c>
      <c r="D102" s="4" t="n">
        <f aca="false">SUM(G102,J102,M102,P102,S102)</f>
        <v>560</v>
      </c>
      <c r="E102" s="4" t="n">
        <f aca="false">SUM(F102,I102,L102,O102,R102)</f>
        <v>12</v>
      </c>
      <c r="F102" s="4" t="n">
        <v>6</v>
      </c>
      <c r="G102" s="4" t="n">
        <v>275</v>
      </c>
      <c r="H102" s="4" t="n">
        <v>183</v>
      </c>
      <c r="I102" s="4" t="n">
        <v>6</v>
      </c>
      <c r="J102" s="4" t="n">
        <v>285</v>
      </c>
      <c r="K102" s="4" t="n">
        <v>183</v>
      </c>
      <c r="L102" s="4" t="n">
        <v>0</v>
      </c>
      <c r="M102" s="4" t="n">
        <v>0</v>
      </c>
      <c r="N102" s="4" t="n">
        <v>0</v>
      </c>
      <c r="O102" s="4" t="n">
        <v>0</v>
      </c>
      <c r="P102" s="4" t="n">
        <v>0</v>
      </c>
      <c r="Q102" s="4" t="n">
        <v>0</v>
      </c>
      <c r="R102" s="4"/>
      <c r="S102" s="4"/>
      <c r="T102" s="4"/>
    </row>
    <row r="103" customFormat="false" ht="15" hidden="false" customHeight="false" outlineLevel="0" collapsed="false">
      <c r="A103" s="3"/>
      <c r="B103" s="3" t="s">
        <v>18</v>
      </c>
      <c r="C103" s="3"/>
      <c r="D103" s="4" t="n">
        <f aca="false">SUM(D99:D102)</f>
        <v>1198</v>
      </c>
      <c r="E103" s="4" t="n">
        <f aca="false">SUM(E99:E102)</f>
        <v>25</v>
      </c>
      <c r="F103" s="4" t="n">
        <f aca="false">SUM(F99:F102)</f>
        <v>6</v>
      </c>
      <c r="G103" s="4" t="n">
        <f aca="false">SUM(G99:G102)</f>
        <v>275</v>
      </c>
      <c r="H103" s="4" t="n">
        <f aca="false">SUM(H99:H102)</f>
        <v>183</v>
      </c>
      <c r="I103" s="4" t="n">
        <f aca="false">SUM(I99:I102)</f>
        <v>6</v>
      </c>
      <c r="J103" s="4" t="n">
        <f aca="false">SUM(J99:J102)</f>
        <v>285</v>
      </c>
      <c r="K103" s="4" t="n">
        <f aca="false">SUM(K99:K102)</f>
        <v>183</v>
      </c>
      <c r="L103" s="4" t="n">
        <f aca="false">SUM(L99:L102)</f>
        <v>6</v>
      </c>
      <c r="M103" s="4" t="n">
        <f aca="false">SUM(M99:M102)</f>
        <v>320</v>
      </c>
      <c r="N103" s="4" t="n">
        <f aca="false">SUM(N99:N102)</f>
        <v>192</v>
      </c>
      <c r="O103" s="4" t="n">
        <f aca="false">SUM(O99:O102)</f>
        <v>7</v>
      </c>
      <c r="P103" s="4" t="n">
        <f aca="false">SUM(P99:P102)</f>
        <v>318</v>
      </c>
      <c r="Q103" s="4" t="n">
        <f aca="false">SUM(Q99:Q102)</f>
        <v>199</v>
      </c>
      <c r="R103" s="4" t="n">
        <f aca="false">SUM(R99:R102)</f>
        <v>0</v>
      </c>
      <c r="S103" s="4" t="n">
        <f aca="false">SUM(S99:S102)</f>
        <v>0</v>
      </c>
      <c r="T103" s="4" t="n">
        <f aca="false">SUM(T99:T102)</f>
        <v>0</v>
      </c>
    </row>
    <row r="104" customFormat="false" ht="15" hidden="false" customHeight="false" outlineLevel="0" collapsed="false">
      <c r="A104" s="3"/>
      <c r="B104" s="3" t="s">
        <v>116</v>
      </c>
      <c r="C104" s="4" t="s">
        <v>117</v>
      </c>
      <c r="D104" s="4" t="n">
        <f aca="false">SUM(G104,J104,M104,P104,S104)</f>
        <v>176</v>
      </c>
      <c r="E104" s="4" t="n">
        <f aca="false">SUM(F104,I104,L104,O104,R104)</f>
        <v>3</v>
      </c>
      <c r="F104" s="4" t="n">
        <v>1</v>
      </c>
      <c r="G104" s="4" t="n">
        <v>57</v>
      </c>
      <c r="H104" s="4" t="n">
        <v>32</v>
      </c>
      <c r="I104" s="4" t="n">
        <v>0</v>
      </c>
      <c r="J104" s="4" t="n">
        <v>0</v>
      </c>
      <c r="K104" s="4" t="n">
        <v>0</v>
      </c>
      <c r="L104" s="4" t="n">
        <v>1</v>
      </c>
      <c r="M104" s="4" t="n">
        <v>62</v>
      </c>
      <c r="N104" s="4" t="n">
        <v>42</v>
      </c>
      <c r="O104" s="4" t="n">
        <v>1</v>
      </c>
      <c r="P104" s="4" t="n">
        <v>57</v>
      </c>
      <c r="Q104" s="4" t="n">
        <v>31</v>
      </c>
      <c r="R104" s="4"/>
      <c r="S104" s="4"/>
      <c r="T104" s="4"/>
    </row>
    <row r="105" customFormat="false" ht="15" hidden="false" customHeight="false" outlineLevel="0" collapsed="false">
      <c r="A105" s="3"/>
      <c r="B105" s="3"/>
      <c r="C105" s="4" t="s">
        <v>118</v>
      </c>
      <c r="D105" s="4" t="n">
        <f aca="false">SUM(G105,J105,M105,P105,S105)</f>
        <v>139</v>
      </c>
      <c r="E105" s="4" t="n">
        <f aca="false">SUM(F105,I105,L105,O105,R105)</f>
        <v>3</v>
      </c>
      <c r="F105" s="4" t="n">
        <v>0</v>
      </c>
      <c r="G105" s="4" t="n">
        <v>0</v>
      </c>
      <c r="H105" s="4" t="n">
        <v>0</v>
      </c>
      <c r="I105" s="4" t="n">
        <v>0</v>
      </c>
      <c r="J105" s="4" t="n">
        <v>0</v>
      </c>
      <c r="K105" s="4" t="n">
        <v>0</v>
      </c>
      <c r="L105" s="4" t="n">
        <v>1</v>
      </c>
      <c r="M105" s="4" t="n">
        <v>63</v>
      </c>
      <c r="N105" s="4" t="n">
        <v>30</v>
      </c>
      <c r="O105" s="4" t="n">
        <v>2</v>
      </c>
      <c r="P105" s="4" t="n">
        <v>76</v>
      </c>
      <c r="Q105" s="4" t="n">
        <v>51</v>
      </c>
      <c r="R105" s="4"/>
      <c r="S105" s="4"/>
      <c r="T105" s="4"/>
    </row>
    <row r="106" customFormat="false" ht="15" hidden="false" customHeight="false" outlineLevel="0" collapsed="false">
      <c r="A106" s="3"/>
      <c r="B106" s="3"/>
      <c r="C106" s="4" t="s">
        <v>119</v>
      </c>
      <c r="D106" s="4" t="n">
        <f aca="false">SUM(G106,J106,M106,P106,S106)</f>
        <v>237</v>
      </c>
      <c r="E106" s="4" t="n">
        <f aca="false">SUM(F106,I106,L106,O106,R106)</f>
        <v>4</v>
      </c>
      <c r="F106" s="4" t="n">
        <v>0</v>
      </c>
      <c r="G106" s="4" t="n">
        <v>0</v>
      </c>
      <c r="H106" s="4" t="n">
        <v>0</v>
      </c>
      <c r="I106" s="4" t="n">
        <v>0</v>
      </c>
      <c r="J106" s="4" t="n">
        <v>0</v>
      </c>
      <c r="K106" s="4" t="n">
        <v>0</v>
      </c>
      <c r="L106" s="4" t="n">
        <v>2</v>
      </c>
      <c r="M106" s="4" t="n">
        <v>117</v>
      </c>
      <c r="N106" s="4" t="n">
        <v>86</v>
      </c>
      <c r="O106" s="4" t="n">
        <v>2</v>
      </c>
      <c r="P106" s="4" t="n">
        <v>120</v>
      </c>
      <c r="Q106" s="4" t="n">
        <v>94</v>
      </c>
      <c r="R106" s="4"/>
      <c r="S106" s="4"/>
      <c r="T106" s="4"/>
    </row>
    <row r="107" customFormat="false" ht="15" hidden="false" customHeight="false" outlineLevel="0" collapsed="false">
      <c r="A107" s="3"/>
      <c r="B107" s="3"/>
      <c r="C107" s="4" t="s">
        <v>120</v>
      </c>
      <c r="D107" s="4" t="n">
        <f aca="false">SUM(G107,J107,M107,P107,S107)</f>
        <v>275</v>
      </c>
      <c r="E107" s="4" t="n">
        <f aca="false">SUM(F107,I107,L107,O107,R107)</f>
        <v>6</v>
      </c>
      <c r="F107" s="4" t="n">
        <v>2</v>
      </c>
      <c r="G107" s="4" t="n">
        <v>87</v>
      </c>
      <c r="H107" s="4" t="n">
        <v>56</v>
      </c>
      <c r="I107" s="4" t="n">
        <v>1</v>
      </c>
      <c r="J107" s="4" t="n">
        <v>60</v>
      </c>
      <c r="K107" s="4" t="n">
        <v>39</v>
      </c>
      <c r="L107" s="4" t="n">
        <v>1</v>
      </c>
      <c r="M107" s="4" t="n">
        <v>55</v>
      </c>
      <c r="N107" s="4" t="n">
        <v>37</v>
      </c>
      <c r="O107" s="4" t="n">
        <v>2</v>
      </c>
      <c r="P107" s="4" t="n">
        <v>73</v>
      </c>
      <c r="Q107" s="4" t="n">
        <v>42</v>
      </c>
      <c r="R107" s="4"/>
      <c r="S107" s="4"/>
      <c r="T107" s="4"/>
    </row>
    <row r="108" customFormat="false" ht="15" hidden="false" customHeight="false" outlineLevel="0" collapsed="false">
      <c r="A108" s="3"/>
      <c r="B108" s="3"/>
      <c r="C108" s="4" t="s">
        <v>121</v>
      </c>
      <c r="D108" s="4" t="n">
        <f aca="false">SUM(G108,J108,M108,P108,S108)</f>
        <v>177</v>
      </c>
      <c r="E108" s="4" t="n">
        <f aca="false">SUM(F108,I108,L108,O108,R108)</f>
        <v>4</v>
      </c>
      <c r="F108" s="4" t="n">
        <v>0</v>
      </c>
      <c r="G108" s="4" t="n">
        <v>0</v>
      </c>
      <c r="H108" s="4" t="n">
        <v>0</v>
      </c>
      <c r="I108" s="4" t="n">
        <v>0</v>
      </c>
      <c r="J108" s="4" t="n">
        <v>0</v>
      </c>
      <c r="K108" s="4" t="n">
        <v>0</v>
      </c>
      <c r="L108" s="4" t="n">
        <v>2</v>
      </c>
      <c r="M108" s="4" t="n">
        <v>88</v>
      </c>
      <c r="N108" s="4" t="n">
        <v>64</v>
      </c>
      <c r="O108" s="4" t="n">
        <v>2</v>
      </c>
      <c r="P108" s="4" t="n">
        <v>89</v>
      </c>
      <c r="Q108" s="4" t="n">
        <v>70</v>
      </c>
      <c r="R108" s="4"/>
      <c r="S108" s="4"/>
      <c r="T108" s="4"/>
    </row>
    <row r="109" customFormat="false" ht="15" hidden="false" customHeight="false" outlineLevel="0" collapsed="false">
      <c r="A109" s="3"/>
      <c r="B109" s="3"/>
      <c r="C109" s="4" t="s">
        <v>122</v>
      </c>
      <c r="D109" s="4" t="n">
        <f aca="false">SUM(G109,J109,M109,P109,S109)</f>
        <v>124</v>
      </c>
      <c r="E109" s="4" t="n">
        <f aca="false">SUM(F109,I109,L109,O109,R109)</f>
        <v>2</v>
      </c>
      <c r="F109" s="4" t="n">
        <v>0</v>
      </c>
      <c r="G109" s="4" t="n">
        <v>0</v>
      </c>
      <c r="H109" s="4" t="n">
        <v>0</v>
      </c>
      <c r="I109" s="4" t="n">
        <v>0</v>
      </c>
      <c r="J109" s="4" t="n">
        <v>0</v>
      </c>
      <c r="K109" s="4" t="n">
        <v>0</v>
      </c>
      <c r="L109" s="4" t="n">
        <v>0</v>
      </c>
      <c r="M109" s="4" t="n">
        <v>0</v>
      </c>
      <c r="N109" s="4" t="n">
        <v>0</v>
      </c>
      <c r="O109" s="4" t="n">
        <v>2</v>
      </c>
      <c r="P109" s="4" t="n">
        <v>124</v>
      </c>
      <c r="Q109" s="4" t="n">
        <v>97</v>
      </c>
      <c r="R109" s="4"/>
      <c r="S109" s="4"/>
      <c r="T109" s="4"/>
    </row>
    <row r="110" customFormat="false" ht="15" hidden="false" customHeight="false" outlineLevel="0" collapsed="false">
      <c r="A110" s="3"/>
      <c r="B110" s="3"/>
      <c r="C110" s="4" t="s">
        <v>123</v>
      </c>
      <c r="D110" s="4" t="n">
        <f aca="false">SUM(G110,J110,M110,P110,S110)</f>
        <v>360</v>
      </c>
      <c r="E110" s="4" t="n">
        <f aca="false">SUM(F110,I110,L110,O110,R110)</f>
        <v>6</v>
      </c>
      <c r="F110" s="4" t="n">
        <v>0</v>
      </c>
      <c r="G110" s="4" t="n">
        <v>0</v>
      </c>
      <c r="H110" s="4" t="n">
        <v>0</v>
      </c>
      <c r="I110" s="4" t="n">
        <v>0</v>
      </c>
      <c r="J110" s="4" t="n">
        <v>0</v>
      </c>
      <c r="K110" s="4" t="n">
        <v>0</v>
      </c>
      <c r="L110" s="4" t="n">
        <v>4</v>
      </c>
      <c r="M110" s="4" t="n">
        <v>237</v>
      </c>
      <c r="N110" s="4" t="n">
        <v>178</v>
      </c>
      <c r="O110" s="4" t="n">
        <v>2</v>
      </c>
      <c r="P110" s="4" t="n">
        <v>123</v>
      </c>
      <c r="Q110" s="4" t="n">
        <v>101</v>
      </c>
      <c r="R110" s="4"/>
      <c r="S110" s="4"/>
      <c r="T110" s="4"/>
    </row>
    <row r="111" customFormat="false" ht="15" hidden="false" customHeight="false" outlineLevel="0" collapsed="false">
      <c r="A111" s="3"/>
      <c r="B111" s="3"/>
      <c r="C111" s="4" t="s">
        <v>124</v>
      </c>
      <c r="D111" s="4" t="n">
        <f aca="false">SUM(G111,J111,M111,P111,S111)</f>
        <v>132</v>
      </c>
      <c r="E111" s="4" t="n">
        <f aca="false">SUM(F111,I111,L111,O111,R111)</f>
        <v>2</v>
      </c>
      <c r="F111" s="4" t="n">
        <v>0</v>
      </c>
      <c r="G111" s="4" t="n">
        <v>0</v>
      </c>
      <c r="H111" s="4" t="n">
        <v>0</v>
      </c>
      <c r="I111" s="4" t="n">
        <v>0</v>
      </c>
      <c r="J111" s="4" t="n">
        <v>0</v>
      </c>
      <c r="K111" s="4" t="n">
        <v>0</v>
      </c>
      <c r="L111" s="4" t="n">
        <v>1</v>
      </c>
      <c r="M111" s="4" t="n">
        <v>67</v>
      </c>
      <c r="N111" s="4" t="n">
        <v>41</v>
      </c>
      <c r="O111" s="4" t="n">
        <v>1</v>
      </c>
      <c r="P111" s="4" t="n">
        <v>65</v>
      </c>
      <c r="Q111" s="4" t="n">
        <v>48</v>
      </c>
      <c r="R111" s="4"/>
      <c r="S111" s="4"/>
      <c r="T111" s="4"/>
    </row>
    <row r="112" customFormat="false" ht="15" hidden="false" customHeight="false" outlineLevel="0" collapsed="false">
      <c r="A112" s="3"/>
      <c r="B112" s="3"/>
      <c r="C112" s="4" t="s">
        <v>125</v>
      </c>
      <c r="D112" s="4" t="n">
        <f aca="false">SUM(G112,J112,M112,P112,S112)</f>
        <v>243</v>
      </c>
      <c r="E112" s="4" t="n">
        <f aca="false">SUM(F112,I112,L112,O112,R112)</f>
        <v>5</v>
      </c>
      <c r="F112" s="4" t="n">
        <v>2</v>
      </c>
      <c r="G112" s="4" t="n">
        <v>98</v>
      </c>
      <c r="H112" s="4" t="n">
        <v>69</v>
      </c>
      <c r="I112" s="4" t="n">
        <v>0</v>
      </c>
      <c r="J112" s="4" t="n">
        <v>0</v>
      </c>
      <c r="K112" s="4" t="n">
        <v>0</v>
      </c>
      <c r="L112" s="4" t="n">
        <v>2</v>
      </c>
      <c r="M112" s="4" t="n">
        <v>73</v>
      </c>
      <c r="N112" s="4" t="n">
        <v>54</v>
      </c>
      <c r="O112" s="4" t="n">
        <v>1</v>
      </c>
      <c r="P112" s="4" t="n">
        <v>72</v>
      </c>
      <c r="Q112" s="4" t="n">
        <v>49</v>
      </c>
      <c r="R112" s="4"/>
      <c r="S112" s="4"/>
      <c r="T112" s="4"/>
    </row>
    <row r="113" customFormat="false" ht="15" hidden="false" customHeight="false" outlineLevel="0" collapsed="false">
      <c r="A113" s="3"/>
      <c r="B113" s="3"/>
      <c r="C113" s="4" t="s">
        <v>126</v>
      </c>
      <c r="D113" s="4" t="n">
        <f aca="false">SUM(G113,J113,M113,P113,S113)</f>
        <v>382</v>
      </c>
      <c r="E113" s="4" t="n">
        <f aca="false">SUM(F113,I113,L113,O113,R113)</f>
        <v>6</v>
      </c>
      <c r="F113" s="4" t="n">
        <v>2</v>
      </c>
      <c r="G113" s="4" t="n">
        <v>99</v>
      </c>
      <c r="H113" s="4" t="n">
        <v>57</v>
      </c>
      <c r="I113" s="4" t="n">
        <v>0</v>
      </c>
      <c r="J113" s="4" t="n">
        <v>0</v>
      </c>
      <c r="K113" s="4" t="n">
        <v>0</v>
      </c>
      <c r="L113" s="4" t="n">
        <v>2</v>
      </c>
      <c r="M113" s="4" t="n">
        <v>155</v>
      </c>
      <c r="N113" s="4" t="n">
        <v>97</v>
      </c>
      <c r="O113" s="4" t="n">
        <v>2</v>
      </c>
      <c r="P113" s="4" t="n">
        <v>128</v>
      </c>
      <c r="Q113" s="4" t="n">
        <v>82</v>
      </c>
      <c r="R113" s="4"/>
      <c r="S113" s="4"/>
      <c r="T113" s="4"/>
    </row>
    <row r="114" customFormat="false" ht="15" hidden="false" customHeight="false" outlineLevel="0" collapsed="false">
      <c r="A114" s="3"/>
      <c r="B114" s="3"/>
      <c r="C114" s="4" t="s">
        <v>127</v>
      </c>
      <c r="D114" s="4" t="n">
        <f aca="false">SUM(G114,J114,M114,P114,S114)</f>
        <v>183</v>
      </c>
      <c r="E114" s="4" t="n">
        <f aca="false">SUM(F114,I114,L114,O114,R114)</f>
        <v>3</v>
      </c>
      <c r="F114" s="4" t="n">
        <v>1</v>
      </c>
      <c r="G114" s="4" t="n">
        <v>62</v>
      </c>
      <c r="H114" s="4" t="n">
        <v>32</v>
      </c>
      <c r="I114" s="4" t="n">
        <v>0</v>
      </c>
      <c r="J114" s="4" t="n">
        <v>0</v>
      </c>
      <c r="K114" s="4" t="n">
        <v>0</v>
      </c>
      <c r="L114" s="4" t="n">
        <v>1</v>
      </c>
      <c r="M114" s="4" t="n">
        <v>59</v>
      </c>
      <c r="N114" s="4" t="n">
        <v>33</v>
      </c>
      <c r="O114" s="4" t="n">
        <v>1</v>
      </c>
      <c r="P114" s="4" t="n">
        <v>62</v>
      </c>
      <c r="Q114" s="4" t="n">
        <v>39</v>
      </c>
      <c r="R114" s="4"/>
      <c r="S114" s="4"/>
      <c r="T114" s="4"/>
    </row>
    <row r="115" customFormat="false" ht="15" hidden="false" customHeight="false" outlineLevel="0" collapsed="false">
      <c r="A115" s="3"/>
      <c r="B115" s="3"/>
      <c r="C115" s="4" t="s">
        <v>128</v>
      </c>
      <c r="D115" s="4" t="n">
        <f aca="false">SUM(G115,J115,M115,P115,S115)</f>
        <v>232</v>
      </c>
      <c r="E115" s="4" t="n">
        <f aca="false">SUM(F115,I115,L115,O115,R115)</f>
        <v>5</v>
      </c>
      <c r="F115" s="4" t="n">
        <v>2</v>
      </c>
      <c r="G115" s="4" t="n">
        <v>78</v>
      </c>
      <c r="H115" s="4" t="n">
        <v>46</v>
      </c>
      <c r="I115" s="4" t="n">
        <v>0</v>
      </c>
      <c r="J115" s="4" t="n">
        <v>0</v>
      </c>
      <c r="K115" s="4" t="n">
        <v>0</v>
      </c>
      <c r="L115" s="4" t="n">
        <v>1</v>
      </c>
      <c r="M115" s="4" t="n">
        <v>64</v>
      </c>
      <c r="N115" s="4" t="n">
        <v>39</v>
      </c>
      <c r="O115" s="4" t="n">
        <v>2</v>
      </c>
      <c r="P115" s="4" t="n">
        <v>90</v>
      </c>
      <c r="Q115" s="4" t="n">
        <v>70</v>
      </c>
      <c r="R115" s="4"/>
      <c r="S115" s="4"/>
      <c r="T115" s="4"/>
    </row>
    <row r="116" customFormat="false" ht="15" hidden="false" customHeight="false" outlineLevel="0" collapsed="false">
      <c r="A116" s="3"/>
      <c r="B116" s="3"/>
      <c r="C116" s="4" t="s">
        <v>129</v>
      </c>
      <c r="D116" s="4" t="n">
        <f aca="false">SUM(G116,J116,M116,P116,S116)</f>
        <v>91</v>
      </c>
      <c r="E116" s="4" t="n">
        <f aca="false">SUM(F116,I116,L116,O116,R116)</f>
        <v>3</v>
      </c>
      <c r="F116" s="4" t="n">
        <v>1</v>
      </c>
      <c r="G116" s="4" t="n">
        <v>34</v>
      </c>
      <c r="H116" s="4" t="n">
        <v>25</v>
      </c>
      <c r="I116" s="4" t="n">
        <v>1</v>
      </c>
      <c r="J116" s="4" t="n">
        <v>30</v>
      </c>
      <c r="K116" s="4" t="n">
        <v>17</v>
      </c>
      <c r="L116" s="4" t="n">
        <v>1</v>
      </c>
      <c r="M116" s="4" t="n">
        <v>27</v>
      </c>
      <c r="N116" s="4" t="n">
        <v>16</v>
      </c>
      <c r="O116" s="4" t="n">
        <v>0</v>
      </c>
      <c r="P116" s="4" t="n">
        <v>0</v>
      </c>
      <c r="Q116" s="4" t="n">
        <v>0</v>
      </c>
      <c r="R116" s="4"/>
      <c r="S116" s="4"/>
      <c r="T116" s="4"/>
    </row>
    <row r="117" customFormat="false" ht="15" hidden="false" customHeight="false" outlineLevel="0" collapsed="false">
      <c r="A117" s="3"/>
      <c r="B117" s="3"/>
      <c r="C117" s="4" t="s">
        <v>130</v>
      </c>
      <c r="D117" s="4" t="n">
        <f aca="false">SUM(G117,J117,M117,P117,S117)</f>
        <v>113</v>
      </c>
      <c r="E117" s="4" t="n">
        <f aca="false">SUM(F117,I117,L117,O117,R117)</f>
        <v>3</v>
      </c>
      <c r="F117" s="4" t="n">
        <v>0</v>
      </c>
      <c r="G117" s="4" t="n">
        <v>0</v>
      </c>
      <c r="H117" s="4" t="n">
        <v>0</v>
      </c>
      <c r="I117" s="4" t="n">
        <v>3</v>
      </c>
      <c r="J117" s="4" t="n">
        <v>113</v>
      </c>
      <c r="K117" s="4" t="n">
        <v>61</v>
      </c>
      <c r="L117" s="4" t="n">
        <v>0</v>
      </c>
      <c r="M117" s="4" t="n">
        <v>0</v>
      </c>
      <c r="N117" s="4" t="n">
        <v>0</v>
      </c>
      <c r="O117" s="4" t="n">
        <v>0</v>
      </c>
      <c r="P117" s="4" t="n">
        <v>0</v>
      </c>
      <c r="Q117" s="4" t="n">
        <v>0</v>
      </c>
      <c r="R117" s="4"/>
      <c r="S117" s="4"/>
      <c r="T117" s="4"/>
    </row>
    <row r="118" customFormat="false" ht="15" hidden="false" customHeight="false" outlineLevel="0" collapsed="false">
      <c r="A118" s="3"/>
      <c r="B118" s="3"/>
      <c r="C118" s="4" t="s">
        <v>131</v>
      </c>
      <c r="D118" s="4" t="n">
        <f aca="false">SUM(G118,J118,M118,P118,S118)</f>
        <v>1060</v>
      </c>
      <c r="E118" s="4" t="n">
        <f aca="false">SUM(F118,I118,L118,O118,R118)</f>
        <v>20</v>
      </c>
      <c r="F118" s="4" t="n">
        <v>8</v>
      </c>
      <c r="G118" s="4" t="n">
        <v>498</v>
      </c>
      <c r="H118" s="4" t="n">
        <v>339</v>
      </c>
      <c r="I118" s="4" t="n">
        <v>12</v>
      </c>
      <c r="J118" s="4" t="n">
        <v>562</v>
      </c>
      <c r="K118" s="4" t="n">
        <v>402</v>
      </c>
      <c r="L118" s="4" t="n">
        <v>0</v>
      </c>
      <c r="M118" s="4" t="n">
        <v>0</v>
      </c>
      <c r="N118" s="4" t="n">
        <v>0</v>
      </c>
      <c r="O118" s="4" t="n">
        <v>0</v>
      </c>
      <c r="P118" s="4" t="n">
        <v>0</v>
      </c>
      <c r="Q118" s="4" t="n">
        <v>0</v>
      </c>
      <c r="R118" s="4"/>
      <c r="S118" s="4"/>
      <c r="T118" s="4"/>
    </row>
    <row r="119" customFormat="false" ht="15" hidden="false" customHeight="false" outlineLevel="0" collapsed="false">
      <c r="A119" s="3"/>
      <c r="B119" s="3"/>
      <c r="C119" s="4" t="s">
        <v>132</v>
      </c>
      <c r="D119" s="4" t="n">
        <f aca="false">SUM(G119,J119,M119,P119,S119)</f>
        <v>345</v>
      </c>
      <c r="E119" s="4" t="n">
        <f aca="false">SUM(F119,I119,L119,O119,R119)</f>
        <v>6</v>
      </c>
      <c r="F119" s="4" t="n">
        <v>0</v>
      </c>
      <c r="G119" s="4" t="n">
        <v>0</v>
      </c>
      <c r="H119" s="4" t="n">
        <v>0</v>
      </c>
      <c r="I119" s="4" t="n">
        <v>6</v>
      </c>
      <c r="J119" s="4" t="n">
        <v>345</v>
      </c>
      <c r="K119" s="4" t="n">
        <v>214</v>
      </c>
      <c r="L119" s="4" t="n">
        <v>0</v>
      </c>
      <c r="M119" s="4" t="n">
        <v>0</v>
      </c>
      <c r="N119" s="4" t="n">
        <v>0</v>
      </c>
      <c r="O119" s="4" t="n">
        <v>0</v>
      </c>
      <c r="P119" s="4" t="n">
        <v>0</v>
      </c>
      <c r="Q119" s="4" t="n">
        <v>0</v>
      </c>
      <c r="R119" s="4"/>
      <c r="S119" s="4"/>
      <c r="T119" s="4"/>
    </row>
    <row r="120" customFormat="false" ht="15" hidden="false" customHeight="false" outlineLevel="0" collapsed="false">
      <c r="A120" s="3"/>
      <c r="B120" s="3" t="s">
        <v>18</v>
      </c>
      <c r="C120" s="3"/>
      <c r="D120" s="4" t="n">
        <f aca="false">SUM(D104:D119)</f>
        <v>4269</v>
      </c>
      <c r="E120" s="4" t="n">
        <f aca="false">SUM(E104:E119)</f>
        <v>81</v>
      </c>
      <c r="F120" s="4" t="n">
        <f aca="false">SUM(F104:F119)</f>
        <v>19</v>
      </c>
      <c r="G120" s="4" t="n">
        <f aca="false">SUM(G104:G119)</f>
        <v>1013</v>
      </c>
      <c r="H120" s="4" t="n">
        <f aca="false">SUM(H104:H119)</f>
        <v>656</v>
      </c>
      <c r="I120" s="4" t="n">
        <f aca="false">SUM(I104:I119)</f>
        <v>23</v>
      </c>
      <c r="J120" s="4" t="n">
        <f aca="false">SUM(J104:J119)</f>
        <v>1110</v>
      </c>
      <c r="K120" s="4" t="n">
        <f aca="false">SUM(K104:K119)</f>
        <v>733</v>
      </c>
      <c r="L120" s="4" t="n">
        <f aca="false">SUM(L104:L119)</f>
        <v>19</v>
      </c>
      <c r="M120" s="4" t="n">
        <f aca="false">SUM(M104:M119)</f>
        <v>1067</v>
      </c>
      <c r="N120" s="4" t="n">
        <f aca="false">SUM(N104:N119)</f>
        <v>717</v>
      </c>
      <c r="O120" s="4" t="n">
        <f aca="false">SUM(O104:O119)</f>
        <v>20</v>
      </c>
      <c r="P120" s="4" t="n">
        <f aca="false">SUM(P104:P119)</f>
        <v>1079</v>
      </c>
      <c r="Q120" s="4" t="n">
        <f aca="false">SUM(Q104:Q119)</f>
        <v>774</v>
      </c>
      <c r="R120" s="4" t="n">
        <f aca="false">SUM(R104:R119)</f>
        <v>0</v>
      </c>
      <c r="S120" s="4" t="n">
        <f aca="false">SUM(S104:S119)</f>
        <v>0</v>
      </c>
      <c r="T120" s="4" t="n">
        <f aca="false">SUM(T104:T119)</f>
        <v>0</v>
      </c>
    </row>
    <row r="121" customFormat="false" ht="15" hidden="false" customHeight="false" outlineLevel="0" collapsed="false">
      <c r="A121" s="3"/>
      <c r="B121" s="3" t="s">
        <v>133</v>
      </c>
      <c r="C121" s="4" t="s">
        <v>134</v>
      </c>
      <c r="D121" s="4" t="n">
        <f aca="false">SUM(G121,J121,M121,P121,S121)</f>
        <v>184</v>
      </c>
      <c r="E121" s="4" t="n">
        <f aca="false">SUM(F121,I121,L121,O121,R121)</f>
        <v>4</v>
      </c>
      <c r="F121" s="4" t="n">
        <v>1</v>
      </c>
      <c r="G121" s="4" t="n">
        <v>43</v>
      </c>
      <c r="H121" s="4" t="n">
        <v>33</v>
      </c>
      <c r="I121" s="4" t="n">
        <v>1</v>
      </c>
      <c r="J121" s="4" t="n">
        <v>47</v>
      </c>
      <c r="K121" s="4" t="n">
        <v>29</v>
      </c>
      <c r="L121" s="4" t="n">
        <v>1</v>
      </c>
      <c r="M121" s="4" t="n">
        <v>49</v>
      </c>
      <c r="N121" s="4" t="n">
        <v>31</v>
      </c>
      <c r="O121" s="4" t="n">
        <v>1</v>
      </c>
      <c r="P121" s="4" t="n">
        <v>45</v>
      </c>
      <c r="Q121" s="4" t="n">
        <v>26</v>
      </c>
      <c r="R121" s="4"/>
      <c r="S121" s="4"/>
      <c r="T121" s="4"/>
    </row>
    <row r="122" customFormat="false" ht="15" hidden="false" customHeight="false" outlineLevel="0" collapsed="false">
      <c r="A122" s="3"/>
      <c r="B122" s="3" t="s">
        <v>18</v>
      </c>
      <c r="C122" s="3"/>
      <c r="D122" s="4" t="n">
        <f aca="false">SUM(D121)</f>
        <v>184</v>
      </c>
      <c r="E122" s="4" t="n">
        <f aca="false">SUM(E121)</f>
        <v>4</v>
      </c>
      <c r="F122" s="4" t="n">
        <f aca="false">SUM(F121)</f>
        <v>1</v>
      </c>
      <c r="G122" s="4" t="n">
        <f aca="false">SUM(G121)</f>
        <v>43</v>
      </c>
      <c r="H122" s="4" t="n">
        <f aca="false">SUM(H121)</f>
        <v>33</v>
      </c>
      <c r="I122" s="4" t="n">
        <f aca="false">SUM(I121)</f>
        <v>1</v>
      </c>
      <c r="J122" s="4" t="n">
        <f aca="false">SUM(J121)</f>
        <v>47</v>
      </c>
      <c r="K122" s="4" t="n">
        <f aca="false">SUM(K121)</f>
        <v>29</v>
      </c>
      <c r="L122" s="4" t="n">
        <f aca="false">SUM(L121)</f>
        <v>1</v>
      </c>
      <c r="M122" s="4" t="n">
        <f aca="false">SUM(M121)</f>
        <v>49</v>
      </c>
      <c r="N122" s="4" t="n">
        <f aca="false">SUM(N121)</f>
        <v>31</v>
      </c>
      <c r="O122" s="4" t="n">
        <f aca="false">SUM(O121)</f>
        <v>1</v>
      </c>
      <c r="P122" s="4" t="n">
        <f aca="false">SUM(P121)</f>
        <v>45</v>
      </c>
      <c r="Q122" s="4" t="n">
        <f aca="false">SUM(Q121)</f>
        <v>26</v>
      </c>
      <c r="R122" s="4" t="n">
        <f aca="false">SUM(R121)</f>
        <v>0</v>
      </c>
      <c r="S122" s="4" t="n">
        <f aca="false">SUM(S121)</f>
        <v>0</v>
      </c>
      <c r="T122" s="4" t="n">
        <f aca="false">SUM(T121)</f>
        <v>0</v>
      </c>
    </row>
    <row r="123" customFormat="false" ht="15" hidden="false" customHeight="false" outlineLevel="0" collapsed="false">
      <c r="A123" s="3"/>
      <c r="B123" s="3" t="s">
        <v>135</v>
      </c>
      <c r="C123" s="4" t="s">
        <v>136</v>
      </c>
      <c r="D123" s="4" t="n">
        <f aca="false">SUM(G123,J123,M123,P123,S123)</f>
        <v>172</v>
      </c>
      <c r="E123" s="4" t="n">
        <f aca="false">SUM(F123,I123,L123,O123,R123)</f>
        <v>4</v>
      </c>
      <c r="F123" s="4" t="n">
        <v>0</v>
      </c>
      <c r="G123" s="4" t="n">
        <v>0</v>
      </c>
      <c r="H123" s="4" t="n">
        <v>0</v>
      </c>
      <c r="I123" s="4" t="n">
        <v>1</v>
      </c>
      <c r="J123" s="4" t="n">
        <v>38</v>
      </c>
      <c r="K123" s="4" t="n">
        <v>10</v>
      </c>
      <c r="L123" s="4" t="n">
        <v>1</v>
      </c>
      <c r="M123" s="4" t="n">
        <v>40</v>
      </c>
      <c r="N123" s="4" t="n">
        <v>16</v>
      </c>
      <c r="O123" s="4" t="n">
        <v>2</v>
      </c>
      <c r="P123" s="4" t="n">
        <v>94</v>
      </c>
      <c r="Q123" s="4" t="n">
        <v>33</v>
      </c>
      <c r="R123" s="4"/>
      <c r="S123" s="4"/>
      <c r="T123" s="4"/>
    </row>
    <row r="124" customFormat="false" ht="15" hidden="false" customHeight="false" outlineLevel="0" collapsed="false">
      <c r="A124" s="3"/>
      <c r="B124" s="3"/>
      <c r="C124" s="4" t="s">
        <v>137</v>
      </c>
      <c r="D124" s="4" t="n">
        <f aca="false">SUM(G124,J124,M124,P124,S124)</f>
        <v>76</v>
      </c>
      <c r="E124" s="4" t="n">
        <f aca="false">SUM(F124,I124,L124,O124,R124)</f>
        <v>2</v>
      </c>
      <c r="F124" s="4" t="n">
        <v>0</v>
      </c>
      <c r="G124" s="4" t="n">
        <v>0</v>
      </c>
      <c r="H124" s="4" t="n">
        <v>0</v>
      </c>
      <c r="I124" s="4" t="n">
        <v>1</v>
      </c>
      <c r="J124" s="4" t="n">
        <v>35</v>
      </c>
      <c r="K124" s="4" t="n">
        <v>16</v>
      </c>
      <c r="L124" s="4" t="n">
        <v>1</v>
      </c>
      <c r="M124" s="4" t="n">
        <v>41</v>
      </c>
      <c r="N124" s="4" t="n">
        <v>24</v>
      </c>
      <c r="O124" s="4" t="n">
        <v>0</v>
      </c>
      <c r="P124" s="4" t="n">
        <v>0</v>
      </c>
      <c r="Q124" s="4" t="n">
        <v>0</v>
      </c>
      <c r="R124" s="4"/>
      <c r="S124" s="4"/>
      <c r="T124" s="4"/>
    </row>
    <row r="125" customFormat="false" ht="15" hidden="false" customHeight="false" outlineLevel="0" collapsed="false">
      <c r="A125" s="3"/>
      <c r="B125" s="3"/>
      <c r="C125" s="4" t="s">
        <v>138</v>
      </c>
      <c r="D125" s="4" t="n">
        <f aca="false">SUM(G125,J125,M125,P125,S125)</f>
        <v>316</v>
      </c>
      <c r="E125" s="4" t="n">
        <f aca="false">SUM(F125,I125,L125,O125,R125)</f>
        <v>8</v>
      </c>
      <c r="F125" s="4" t="n">
        <v>8</v>
      </c>
      <c r="G125" s="4" t="n">
        <v>316</v>
      </c>
      <c r="H125" s="4" t="n">
        <v>158</v>
      </c>
      <c r="I125" s="4" t="n">
        <v>0</v>
      </c>
      <c r="J125" s="4" t="n">
        <v>0</v>
      </c>
      <c r="K125" s="4" t="n">
        <v>0</v>
      </c>
      <c r="L125" s="4" t="n">
        <v>0</v>
      </c>
      <c r="M125" s="4" t="n">
        <v>0</v>
      </c>
      <c r="N125" s="4" t="n">
        <v>0</v>
      </c>
      <c r="O125" s="4" t="n">
        <v>0</v>
      </c>
      <c r="P125" s="4" t="n">
        <v>0</v>
      </c>
      <c r="Q125" s="4" t="n">
        <v>0</v>
      </c>
      <c r="R125" s="4"/>
      <c r="S125" s="4"/>
      <c r="T125" s="4"/>
    </row>
    <row r="126" customFormat="false" ht="15" hidden="false" customHeight="false" outlineLevel="0" collapsed="false">
      <c r="A126" s="3"/>
      <c r="B126" s="3" t="s">
        <v>18</v>
      </c>
      <c r="C126" s="3"/>
      <c r="D126" s="4" t="n">
        <f aca="false">SUM(D123:D125)</f>
        <v>564</v>
      </c>
      <c r="E126" s="4" t="n">
        <f aca="false">SUM(E123:E125)</f>
        <v>14</v>
      </c>
      <c r="F126" s="4" t="n">
        <f aca="false">SUM(F123:F125)</f>
        <v>8</v>
      </c>
      <c r="G126" s="4" t="n">
        <f aca="false">SUM(G123:G125)</f>
        <v>316</v>
      </c>
      <c r="H126" s="4" t="n">
        <f aca="false">SUM(H123:H125)</f>
        <v>158</v>
      </c>
      <c r="I126" s="4" t="n">
        <f aca="false">SUM(I123:I125)</f>
        <v>2</v>
      </c>
      <c r="J126" s="4" t="n">
        <f aca="false">SUM(J123:J125)</f>
        <v>73</v>
      </c>
      <c r="K126" s="4" t="n">
        <f aca="false">SUM(K123:K125)</f>
        <v>26</v>
      </c>
      <c r="L126" s="4" t="n">
        <f aca="false">SUM(L123:L125)</f>
        <v>2</v>
      </c>
      <c r="M126" s="4" t="n">
        <f aca="false">SUM(M123:M125)</f>
        <v>81</v>
      </c>
      <c r="N126" s="4" t="n">
        <f aca="false">SUM(N123:N125)</f>
        <v>40</v>
      </c>
      <c r="O126" s="4" t="n">
        <f aca="false">SUM(O123:O125)</f>
        <v>2</v>
      </c>
      <c r="P126" s="4" t="n">
        <f aca="false">SUM(P123:P125)</f>
        <v>94</v>
      </c>
      <c r="Q126" s="4" t="n">
        <f aca="false">SUM(Q123:Q125)</f>
        <v>33</v>
      </c>
      <c r="R126" s="4" t="n">
        <f aca="false">SUM(R123:R125)</f>
        <v>0</v>
      </c>
      <c r="S126" s="4" t="n">
        <f aca="false">SUM(S123:S125)</f>
        <v>0</v>
      </c>
      <c r="T126" s="4" t="n">
        <f aca="false">SUM(T123:T125)</f>
        <v>0</v>
      </c>
    </row>
    <row r="127" customFormat="false" ht="15" hidden="false" customHeight="false" outlineLevel="0" collapsed="false">
      <c r="A127" s="3"/>
      <c r="B127" s="3" t="s">
        <v>139</v>
      </c>
      <c r="C127" s="4" t="s">
        <v>140</v>
      </c>
      <c r="D127" s="4" t="n">
        <f aca="false">SUM(G127,J127,M127,P127,S127)</f>
        <v>63</v>
      </c>
      <c r="E127" s="4" t="n">
        <f aca="false">SUM(F127,I127,L127,O127,R127)</f>
        <v>2</v>
      </c>
      <c r="F127" s="4" t="n">
        <v>2</v>
      </c>
      <c r="G127" s="4" t="n">
        <v>63</v>
      </c>
      <c r="H127" s="4" t="n">
        <v>29</v>
      </c>
      <c r="I127" s="4" t="n">
        <v>0</v>
      </c>
      <c r="J127" s="4" t="n">
        <v>0</v>
      </c>
      <c r="K127" s="4" t="n">
        <v>0</v>
      </c>
      <c r="L127" s="4" t="n">
        <v>0</v>
      </c>
      <c r="M127" s="4" t="n">
        <v>0</v>
      </c>
      <c r="N127" s="4" t="n">
        <v>0</v>
      </c>
      <c r="O127" s="4" t="n">
        <v>0</v>
      </c>
      <c r="P127" s="4" t="n">
        <v>0</v>
      </c>
      <c r="Q127" s="4" t="n">
        <v>0</v>
      </c>
      <c r="R127" s="4"/>
      <c r="S127" s="4"/>
      <c r="T127" s="4"/>
    </row>
    <row r="128" customFormat="false" ht="15" hidden="false" customHeight="false" outlineLevel="0" collapsed="false">
      <c r="A128" s="3"/>
      <c r="B128" s="3"/>
      <c r="C128" s="4" t="s">
        <v>141</v>
      </c>
      <c r="D128" s="4" t="n">
        <f aca="false">SUM(G128,J128,M128,P128,S128)</f>
        <v>72</v>
      </c>
      <c r="E128" s="4" t="n">
        <f aca="false">SUM(F128,I128,L128,O128,R128)</f>
        <v>2</v>
      </c>
      <c r="F128" s="4" t="n">
        <v>2</v>
      </c>
      <c r="G128" s="4" t="n">
        <v>72</v>
      </c>
      <c r="H128" s="4" t="n">
        <v>31</v>
      </c>
      <c r="I128" s="4" t="n">
        <v>0</v>
      </c>
      <c r="J128" s="4" t="n">
        <v>0</v>
      </c>
      <c r="K128" s="4" t="n">
        <v>0</v>
      </c>
      <c r="L128" s="4" t="n">
        <v>0</v>
      </c>
      <c r="M128" s="4" t="n">
        <v>0</v>
      </c>
      <c r="N128" s="4" t="n">
        <v>0</v>
      </c>
      <c r="O128" s="4" t="n">
        <v>0</v>
      </c>
      <c r="P128" s="4" t="n">
        <v>0</v>
      </c>
      <c r="Q128" s="4" t="n">
        <v>0</v>
      </c>
      <c r="R128" s="4"/>
      <c r="S128" s="4"/>
      <c r="T128" s="4"/>
    </row>
    <row r="129" customFormat="false" ht="15" hidden="false" customHeight="false" outlineLevel="0" collapsed="false">
      <c r="A129" s="3"/>
      <c r="B129" s="3"/>
      <c r="C129" s="4" t="s">
        <v>142</v>
      </c>
      <c r="D129" s="4" t="n">
        <f aca="false">SUM(G129,J129,M129,P129,S129)</f>
        <v>141</v>
      </c>
      <c r="E129" s="4" t="n">
        <f aca="false">SUM(F129,I129,L129,O129,R129)</f>
        <v>4</v>
      </c>
      <c r="F129" s="4" t="n">
        <v>4</v>
      </c>
      <c r="G129" s="4" t="n">
        <v>141</v>
      </c>
      <c r="H129" s="4" t="n">
        <v>66</v>
      </c>
      <c r="I129" s="4" t="n">
        <v>0</v>
      </c>
      <c r="J129" s="4" t="n">
        <v>0</v>
      </c>
      <c r="K129" s="4" t="n">
        <v>0</v>
      </c>
      <c r="L129" s="4" t="n">
        <v>0</v>
      </c>
      <c r="M129" s="4" t="n">
        <v>0</v>
      </c>
      <c r="N129" s="4" t="n">
        <v>0</v>
      </c>
      <c r="O129" s="4" t="n">
        <v>0</v>
      </c>
      <c r="P129" s="4" t="n">
        <v>0</v>
      </c>
      <c r="Q129" s="4" t="n">
        <v>0</v>
      </c>
      <c r="R129" s="4"/>
      <c r="S129" s="4"/>
      <c r="T129" s="4"/>
    </row>
    <row r="130" customFormat="false" ht="15" hidden="false" customHeight="false" outlineLevel="0" collapsed="false">
      <c r="A130" s="3"/>
      <c r="B130" s="3" t="s">
        <v>18</v>
      </c>
      <c r="C130" s="3"/>
      <c r="D130" s="4" t="n">
        <f aca="false">SUM(D127:D129)</f>
        <v>276</v>
      </c>
      <c r="E130" s="4" t="n">
        <f aca="false">SUM(E127:E129)</f>
        <v>8</v>
      </c>
      <c r="F130" s="4" t="n">
        <f aca="false">SUM(F127:F129)</f>
        <v>8</v>
      </c>
      <c r="G130" s="4" t="n">
        <f aca="false">SUM(G127:G129)</f>
        <v>276</v>
      </c>
      <c r="H130" s="4" t="n">
        <f aca="false">SUM(H127:H129)</f>
        <v>126</v>
      </c>
      <c r="I130" s="4" t="n">
        <f aca="false">SUM(I127:I129)</f>
        <v>0</v>
      </c>
      <c r="J130" s="4" t="n">
        <f aca="false">SUM(J127:J129)</f>
        <v>0</v>
      </c>
      <c r="K130" s="4" t="n">
        <f aca="false">SUM(K127:K129)</f>
        <v>0</v>
      </c>
      <c r="L130" s="4" t="n">
        <f aca="false">SUM(L127:L129)</f>
        <v>0</v>
      </c>
      <c r="M130" s="4" t="n">
        <f aca="false">SUM(M127:M129)</f>
        <v>0</v>
      </c>
      <c r="N130" s="4" t="n">
        <f aca="false">SUM(N127:N129)</f>
        <v>0</v>
      </c>
      <c r="O130" s="4" t="n">
        <f aca="false">SUM(O127:O129)</f>
        <v>0</v>
      </c>
      <c r="P130" s="4" t="n">
        <f aca="false">SUM(P127:P129)</f>
        <v>0</v>
      </c>
      <c r="Q130" s="4" t="n">
        <f aca="false">SUM(Q127:Q129)</f>
        <v>0</v>
      </c>
      <c r="R130" s="4" t="n">
        <f aca="false">SUM(R127:R129)</f>
        <v>0</v>
      </c>
      <c r="S130" s="4" t="n">
        <f aca="false">SUM(S127:S129)</f>
        <v>0</v>
      </c>
      <c r="T130" s="4" t="n">
        <f aca="false">SUM(T127:T129)</f>
        <v>0</v>
      </c>
    </row>
    <row r="131" customFormat="false" ht="15" hidden="false" customHeight="false" outlineLevel="0" collapsed="false">
      <c r="A131" s="3"/>
      <c r="B131" s="3" t="s">
        <v>143</v>
      </c>
      <c r="C131" s="4" t="s">
        <v>144</v>
      </c>
      <c r="D131" s="4" t="n">
        <f aca="false">SUM(G131,J131,M131,P131,S131)</f>
        <v>437</v>
      </c>
      <c r="E131" s="4" t="n">
        <f aca="false">SUM(F131,I131,L131,O131,R131)</f>
        <v>12</v>
      </c>
      <c r="F131" s="4" t="n">
        <v>0</v>
      </c>
      <c r="G131" s="4" t="n">
        <v>0</v>
      </c>
      <c r="H131" s="4" t="n">
        <v>0</v>
      </c>
      <c r="I131" s="4" t="n">
        <v>4</v>
      </c>
      <c r="J131" s="4" t="n">
        <v>145</v>
      </c>
      <c r="K131" s="4" t="n">
        <v>84</v>
      </c>
      <c r="L131" s="4" t="n">
        <v>4</v>
      </c>
      <c r="M131" s="4" t="n">
        <v>158</v>
      </c>
      <c r="N131" s="4" t="n">
        <v>89</v>
      </c>
      <c r="O131" s="4" t="n">
        <v>4</v>
      </c>
      <c r="P131" s="4" t="n">
        <v>134</v>
      </c>
      <c r="Q131" s="4" t="n">
        <v>74</v>
      </c>
      <c r="R131" s="4"/>
      <c r="S131" s="4"/>
      <c r="T131" s="4"/>
    </row>
    <row r="132" customFormat="false" ht="15" hidden="false" customHeight="false" outlineLevel="0" collapsed="false">
      <c r="A132" s="3"/>
      <c r="B132" s="3"/>
      <c r="C132" s="4" t="s">
        <v>145</v>
      </c>
      <c r="D132" s="4" t="n">
        <f aca="false">SUM(G132,J132,M132,P132,S132)</f>
        <v>91</v>
      </c>
      <c r="E132" s="4" t="n">
        <f aca="false">SUM(F132,I132,L132,O132,R132)</f>
        <v>2</v>
      </c>
      <c r="F132" s="4" t="n">
        <v>0</v>
      </c>
      <c r="G132" s="4" t="n">
        <v>0</v>
      </c>
      <c r="H132" s="4" t="n">
        <v>0</v>
      </c>
      <c r="I132" s="4" t="n">
        <v>0</v>
      </c>
      <c r="J132" s="4" t="n">
        <v>0</v>
      </c>
      <c r="K132" s="4" t="n">
        <v>0</v>
      </c>
      <c r="L132" s="4" t="n">
        <v>0</v>
      </c>
      <c r="M132" s="4" t="n">
        <v>0</v>
      </c>
      <c r="N132" s="4" t="n">
        <v>0</v>
      </c>
      <c r="O132" s="4" t="n">
        <v>2</v>
      </c>
      <c r="P132" s="4" t="n">
        <v>91</v>
      </c>
      <c r="Q132" s="4" t="n">
        <v>55</v>
      </c>
      <c r="R132" s="4"/>
      <c r="S132" s="4"/>
      <c r="T132" s="4"/>
    </row>
    <row r="133" customFormat="false" ht="15" hidden="false" customHeight="false" outlineLevel="0" collapsed="false">
      <c r="A133" s="3"/>
      <c r="B133" s="3"/>
      <c r="C133" s="4" t="s">
        <v>146</v>
      </c>
      <c r="D133" s="4" t="n">
        <f aca="false">SUM(G133,J133,M133,P133,S133)</f>
        <v>80</v>
      </c>
      <c r="E133" s="4" t="n">
        <f aca="false">SUM(F133,I133,L133,O133,R133)</f>
        <v>2</v>
      </c>
      <c r="F133" s="4" t="n">
        <v>0</v>
      </c>
      <c r="G133" s="4" t="n">
        <v>0</v>
      </c>
      <c r="H133" s="4" t="n">
        <v>0</v>
      </c>
      <c r="I133" s="4" t="n">
        <v>1</v>
      </c>
      <c r="J133" s="4" t="n">
        <v>39</v>
      </c>
      <c r="K133" s="4" t="n">
        <v>27</v>
      </c>
      <c r="L133" s="4" t="n">
        <v>1</v>
      </c>
      <c r="M133" s="4" t="n">
        <v>41</v>
      </c>
      <c r="N133" s="4" t="n">
        <v>27</v>
      </c>
      <c r="O133" s="4" t="n">
        <v>0</v>
      </c>
      <c r="P133" s="4" t="n">
        <v>0</v>
      </c>
      <c r="Q133" s="4" t="n">
        <v>0</v>
      </c>
      <c r="R133" s="4"/>
      <c r="S133" s="4"/>
      <c r="T133" s="4"/>
    </row>
    <row r="134" customFormat="false" ht="15" hidden="false" customHeight="false" outlineLevel="0" collapsed="false">
      <c r="A134" s="3"/>
      <c r="B134" s="3"/>
      <c r="C134" s="4" t="s">
        <v>147</v>
      </c>
      <c r="D134" s="4" t="n">
        <f aca="false">SUM(G134,J134,M134,P134,S134)</f>
        <v>307</v>
      </c>
      <c r="E134" s="4" t="n">
        <f aca="false">SUM(F134,I134,L134,O134,R134)</f>
        <v>8</v>
      </c>
      <c r="F134" s="4" t="n">
        <v>2</v>
      </c>
      <c r="G134" s="4" t="n">
        <v>89</v>
      </c>
      <c r="H134" s="4" t="n">
        <v>21</v>
      </c>
      <c r="I134" s="4" t="n">
        <v>2</v>
      </c>
      <c r="J134" s="4" t="n">
        <v>72</v>
      </c>
      <c r="K134" s="4" t="n">
        <v>15</v>
      </c>
      <c r="L134" s="4" t="n">
        <v>2</v>
      </c>
      <c r="M134" s="4" t="n">
        <v>71</v>
      </c>
      <c r="N134" s="4" t="n">
        <v>18</v>
      </c>
      <c r="O134" s="4" t="n">
        <v>2</v>
      </c>
      <c r="P134" s="4" t="n">
        <v>75</v>
      </c>
      <c r="Q134" s="4" t="n">
        <v>13</v>
      </c>
      <c r="R134" s="4"/>
      <c r="S134" s="4"/>
      <c r="T134" s="4"/>
    </row>
    <row r="135" customFormat="false" ht="15" hidden="false" customHeight="false" outlineLevel="0" collapsed="false">
      <c r="A135" s="3"/>
      <c r="B135" s="3"/>
      <c r="C135" s="4" t="s">
        <v>148</v>
      </c>
      <c r="D135" s="4" t="n">
        <f aca="false">SUM(G135,J135,M135,P135,S135)</f>
        <v>32</v>
      </c>
      <c r="E135" s="4" t="n">
        <f aca="false">SUM(F135,I135,L135,O135,R135)</f>
        <v>1</v>
      </c>
      <c r="F135" s="4" t="n">
        <v>1</v>
      </c>
      <c r="G135" s="4" t="n">
        <v>32</v>
      </c>
      <c r="H135" s="4" t="n">
        <v>6</v>
      </c>
      <c r="I135" s="4" t="n">
        <v>0</v>
      </c>
      <c r="J135" s="4" t="n">
        <v>0</v>
      </c>
      <c r="K135" s="4" t="n">
        <v>0</v>
      </c>
      <c r="L135" s="4" t="n">
        <v>0</v>
      </c>
      <c r="M135" s="4" t="n">
        <v>0</v>
      </c>
      <c r="N135" s="4" t="n">
        <v>0</v>
      </c>
      <c r="O135" s="4" t="n">
        <v>0</v>
      </c>
      <c r="P135" s="4" t="n">
        <v>0</v>
      </c>
      <c r="Q135" s="4" t="n">
        <v>0</v>
      </c>
      <c r="R135" s="4"/>
      <c r="S135" s="4"/>
      <c r="T135" s="4"/>
    </row>
    <row r="136" customFormat="false" ht="15" hidden="false" customHeight="false" outlineLevel="0" collapsed="false">
      <c r="A136" s="3"/>
      <c r="B136" s="3" t="s">
        <v>18</v>
      </c>
      <c r="C136" s="3"/>
      <c r="D136" s="4" t="n">
        <f aca="false">SUM(D131:D135)</f>
        <v>947</v>
      </c>
      <c r="E136" s="4" t="n">
        <f aca="false">SUM(E131:E135)</f>
        <v>25</v>
      </c>
      <c r="F136" s="4" t="n">
        <f aca="false">SUM(F131:F135)</f>
        <v>3</v>
      </c>
      <c r="G136" s="4" t="n">
        <f aca="false">SUM(G131:G135)</f>
        <v>121</v>
      </c>
      <c r="H136" s="4" t="n">
        <f aca="false">SUM(H131:H135)</f>
        <v>27</v>
      </c>
      <c r="I136" s="4" t="n">
        <f aca="false">SUM(I131:I135)</f>
        <v>7</v>
      </c>
      <c r="J136" s="4" t="n">
        <f aca="false">SUM(J131:J135)</f>
        <v>256</v>
      </c>
      <c r="K136" s="4" t="n">
        <f aca="false">SUM(K131:K135)</f>
        <v>126</v>
      </c>
      <c r="L136" s="4" t="n">
        <f aca="false">SUM(L131:L135)</f>
        <v>7</v>
      </c>
      <c r="M136" s="4" t="n">
        <f aca="false">SUM(M131:M135)</f>
        <v>270</v>
      </c>
      <c r="N136" s="4" t="n">
        <f aca="false">SUM(N131:N135)</f>
        <v>134</v>
      </c>
      <c r="O136" s="4" t="n">
        <f aca="false">SUM(O131:O135)</f>
        <v>8</v>
      </c>
      <c r="P136" s="4" t="n">
        <f aca="false">SUM(P131:P135)</f>
        <v>300</v>
      </c>
      <c r="Q136" s="4" t="n">
        <f aca="false">SUM(Q131:Q135)</f>
        <v>142</v>
      </c>
      <c r="R136" s="4" t="n">
        <f aca="false">SUM(R131:R135)</f>
        <v>0</v>
      </c>
      <c r="S136" s="4" t="n">
        <f aca="false">SUM(S131:S135)</f>
        <v>0</v>
      </c>
      <c r="T136" s="4" t="n">
        <f aca="false">SUM(T131:T135)</f>
        <v>0</v>
      </c>
    </row>
    <row r="137" customFormat="false" ht="15" hidden="false" customHeight="false" outlineLevel="0" collapsed="false">
      <c r="A137" s="3"/>
      <c r="B137" s="3" t="s">
        <v>149</v>
      </c>
      <c r="C137" s="4" t="s">
        <v>150</v>
      </c>
      <c r="D137" s="4" t="n">
        <f aca="false">SUM(G137,J137,M137,P137,S137)</f>
        <v>277</v>
      </c>
      <c r="E137" s="4" t="n">
        <f aca="false">SUM(F137,I137,L137,O137,R137)</f>
        <v>7</v>
      </c>
      <c r="F137" s="4" t="n">
        <v>2</v>
      </c>
      <c r="G137" s="4" t="n">
        <v>70</v>
      </c>
      <c r="H137" s="4" t="n">
        <v>46</v>
      </c>
      <c r="I137" s="4" t="n">
        <v>2</v>
      </c>
      <c r="J137" s="4" t="n">
        <v>77</v>
      </c>
      <c r="K137" s="4" t="n">
        <v>47</v>
      </c>
      <c r="L137" s="4" t="n">
        <v>1</v>
      </c>
      <c r="M137" s="4" t="n">
        <v>53</v>
      </c>
      <c r="N137" s="4" t="n">
        <v>35</v>
      </c>
      <c r="O137" s="4" t="n">
        <v>2</v>
      </c>
      <c r="P137" s="4" t="n">
        <v>77</v>
      </c>
      <c r="Q137" s="4" t="n">
        <v>37</v>
      </c>
      <c r="R137" s="4"/>
      <c r="S137" s="4"/>
      <c r="T137" s="4"/>
    </row>
    <row r="138" customFormat="false" ht="15" hidden="false" customHeight="false" outlineLevel="0" collapsed="false">
      <c r="A138" s="3"/>
      <c r="B138" s="3"/>
      <c r="C138" s="4" t="s">
        <v>151</v>
      </c>
      <c r="D138" s="4" t="n">
        <f aca="false">SUM(G138,J138,M138,P138,S138)</f>
        <v>502</v>
      </c>
      <c r="E138" s="4" t="n">
        <f aca="false">SUM(F138,I138,L138,O138,R138)</f>
        <v>16</v>
      </c>
      <c r="F138" s="4" t="n">
        <v>4</v>
      </c>
      <c r="G138" s="4" t="n">
        <v>98</v>
      </c>
      <c r="H138" s="4" t="n">
        <v>69</v>
      </c>
      <c r="I138" s="4" t="n">
        <v>4</v>
      </c>
      <c r="J138" s="4" t="n">
        <v>125</v>
      </c>
      <c r="K138" s="4" t="n">
        <v>82</v>
      </c>
      <c r="L138" s="4" t="n">
        <v>4</v>
      </c>
      <c r="M138" s="4" t="n">
        <v>142</v>
      </c>
      <c r="N138" s="4" t="n">
        <v>95</v>
      </c>
      <c r="O138" s="4" t="n">
        <v>4</v>
      </c>
      <c r="P138" s="4" t="n">
        <v>137</v>
      </c>
      <c r="Q138" s="4" t="n">
        <v>85</v>
      </c>
      <c r="R138" s="4"/>
      <c r="S138" s="4"/>
      <c r="T138" s="4"/>
    </row>
    <row r="139" customFormat="false" ht="15" hidden="false" customHeight="false" outlineLevel="0" collapsed="false">
      <c r="A139" s="3"/>
      <c r="B139" s="3" t="s">
        <v>18</v>
      </c>
      <c r="C139" s="3"/>
      <c r="D139" s="4" t="n">
        <f aca="false">SUM(D137:D138)</f>
        <v>779</v>
      </c>
      <c r="E139" s="4" t="n">
        <f aca="false">SUM(E137:E138)</f>
        <v>23</v>
      </c>
      <c r="F139" s="4" t="n">
        <f aca="false">SUM(F137:F138)</f>
        <v>6</v>
      </c>
      <c r="G139" s="4" t="n">
        <f aca="false">SUM(G137:G138)</f>
        <v>168</v>
      </c>
      <c r="H139" s="4" t="n">
        <f aca="false">SUM(H137:H138)</f>
        <v>115</v>
      </c>
      <c r="I139" s="4" t="n">
        <f aca="false">SUM(I137:I138)</f>
        <v>6</v>
      </c>
      <c r="J139" s="4" t="n">
        <f aca="false">SUM(J137:J138)</f>
        <v>202</v>
      </c>
      <c r="K139" s="4" t="n">
        <f aca="false">SUM(K137:K138)</f>
        <v>129</v>
      </c>
      <c r="L139" s="4" t="n">
        <f aca="false">SUM(L137:L138)</f>
        <v>5</v>
      </c>
      <c r="M139" s="4" t="n">
        <f aca="false">SUM(M137:M138)</f>
        <v>195</v>
      </c>
      <c r="N139" s="4" t="n">
        <f aca="false">SUM(N137:N138)</f>
        <v>130</v>
      </c>
      <c r="O139" s="4" t="n">
        <f aca="false">SUM(O137:O138)</f>
        <v>6</v>
      </c>
      <c r="P139" s="4" t="n">
        <f aca="false">SUM(P137:P138)</f>
        <v>214</v>
      </c>
      <c r="Q139" s="4" t="n">
        <f aca="false">SUM(Q137:Q138)</f>
        <v>122</v>
      </c>
      <c r="R139" s="4" t="n">
        <f aca="false">SUM(R137:R138)</f>
        <v>0</v>
      </c>
      <c r="S139" s="4" t="n">
        <f aca="false">SUM(S137:S138)</f>
        <v>0</v>
      </c>
      <c r="T139" s="4" t="n">
        <f aca="false">SUM(T137:T138)</f>
        <v>0</v>
      </c>
    </row>
    <row r="140" customFormat="false" ht="15" hidden="false" customHeight="false" outlineLevel="0" collapsed="false">
      <c r="A140" s="3"/>
      <c r="B140" s="3" t="s">
        <v>152</v>
      </c>
      <c r="C140" s="4" t="s">
        <v>153</v>
      </c>
      <c r="D140" s="4" t="n">
        <f aca="false">SUM(G140,J140,M140,P140,S140)</f>
        <v>353</v>
      </c>
      <c r="E140" s="4" t="n">
        <f aca="false">SUM(F140,I140,L140,O140,R140)</f>
        <v>12</v>
      </c>
      <c r="F140" s="4" t="n">
        <v>0</v>
      </c>
      <c r="G140" s="4" t="n">
        <v>0</v>
      </c>
      <c r="H140" s="4" t="n">
        <v>0</v>
      </c>
      <c r="I140" s="4" t="n">
        <v>3</v>
      </c>
      <c r="J140" s="4" t="n">
        <v>91</v>
      </c>
      <c r="K140" s="4" t="n">
        <v>33</v>
      </c>
      <c r="L140" s="4" t="n">
        <v>3</v>
      </c>
      <c r="M140" s="4" t="n">
        <v>125</v>
      </c>
      <c r="N140" s="4" t="n">
        <v>55</v>
      </c>
      <c r="O140" s="4" t="n">
        <v>6</v>
      </c>
      <c r="P140" s="4" t="n">
        <v>137</v>
      </c>
      <c r="Q140" s="4" t="n">
        <v>73</v>
      </c>
      <c r="R140" s="4"/>
      <c r="S140" s="4"/>
      <c r="T140" s="4"/>
    </row>
    <row r="141" customFormat="false" ht="15" hidden="false" customHeight="false" outlineLevel="0" collapsed="false">
      <c r="A141" s="3"/>
      <c r="B141" s="3"/>
      <c r="C141" s="4" t="s">
        <v>154</v>
      </c>
      <c r="D141" s="4" t="n">
        <f aca="false">SUM(G141,J141,M141,P141,S141)</f>
        <v>76</v>
      </c>
      <c r="E141" s="4" t="n">
        <f aca="false">SUM(F141,I141,L141,O141,R141)</f>
        <v>2</v>
      </c>
      <c r="F141" s="4" t="n">
        <v>0</v>
      </c>
      <c r="G141" s="4" t="n">
        <v>0</v>
      </c>
      <c r="H141" s="4" t="n">
        <v>0</v>
      </c>
      <c r="I141" s="4" t="n">
        <v>1</v>
      </c>
      <c r="J141" s="4" t="n">
        <v>36</v>
      </c>
      <c r="K141" s="4" t="n">
        <v>17</v>
      </c>
      <c r="L141" s="4" t="n">
        <v>1</v>
      </c>
      <c r="M141" s="4" t="n">
        <v>40</v>
      </c>
      <c r="N141" s="4" t="n">
        <v>18</v>
      </c>
      <c r="O141" s="4" t="n">
        <v>0</v>
      </c>
      <c r="P141" s="4" t="n">
        <v>0</v>
      </c>
      <c r="Q141" s="4" t="n">
        <v>0</v>
      </c>
      <c r="R141" s="4"/>
      <c r="S141" s="4"/>
      <c r="T141" s="4"/>
    </row>
    <row r="142" customFormat="false" ht="15" hidden="false" customHeight="false" outlineLevel="0" collapsed="false">
      <c r="A142" s="3"/>
      <c r="B142" s="3"/>
      <c r="C142" s="4" t="s">
        <v>155</v>
      </c>
      <c r="D142" s="4" t="n">
        <f aca="false">SUM(G142,J142,M142,P142,S142)</f>
        <v>87</v>
      </c>
      <c r="E142" s="4" t="n">
        <f aca="false">SUM(F142,I142,L142,O142,R142)</f>
        <v>4</v>
      </c>
      <c r="F142" s="4" t="n">
        <v>0</v>
      </c>
      <c r="G142" s="4" t="n">
        <v>0</v>
      </c>
      <c r="H142" s="4" t="n">
        <v>0</v>
      </c>
      <c r="I142" s="4" t="n">
        <v>0</v>
      </c>
      <c r="J142" s="4" t="n">
        <v>0</v>
      </c>
      <c r="K142" s="4" t="n">
        <v>0</v>
      </c>
      <c r="L142" s="4" t="n">
        <v>0</v>
      </c>
      <c r="M142" s="4" t="n">
        <v>0</v>
      </c>
      <c r="N142" s="4" t="n">
        <v>0</v>
      </c>
      <c r="O142" s="4" t="n">
        <v>4</v>
      </c>
      <c r="P142" s="4" t="n">
        <v>87</v>
      </c>
      <c r="Q142" s="4" t="n">
        <v>56</v>
      </c>
      <c r="R142" s="4"/>
      <c r="S142" s="4"/>
      <c r="T142" s="4"/>
    </row>
    <row r="143" customFormat="false" ht="15" hidden="false" customHeight="false" outlineLevel="0" collapsed="false">
      <c r="A143" s="3"/>
      <c r="B143" s="3"/>
      <c r="C143" s="4" t="s">
        <v>156</v>
      </c>
      <c r="D143" s="4" t="n">
        <f aca="false">SUM(G143,J143,M143,P143,S143)</f>
        <v>39</v>
      </c>
      <c r="E143" s="4" t="n">
        <f aca="false">SUM(F143,I143,L143,O143,R143)</f>
        <v>1</v>
      </c>
      <c r="F143" s="4" t="n">
        <v>1</v>
      </c>
      <c r="G143" s="4" t="n">
        <v>39</v>
      </c>
      <c r="H143" s="4" t="n">
        <v>12</v>
      </c>
      <c r="I143" s="4" t="n">
        <v>0</v>
      </c>
      <c r="J143" s="4" t="n">
        <v>0</v>
      </c>
      <c r="K143" s="4" t="n">
        <v>0</v>
      </c>
      <c r="L143" s="4" t="n">
        <v>0</v>
      </c>
      <c r="M143" s="4" t="n">
        <v>0</v>
      </c>
      <c r="N143" s="4" t="n">
        <v>0</v>
      </c>
      <c r="O143" s="4" t="n">
        <v>0</v>
      </c>
      <c r="P143" s="4" t="n">
        <v>0</v>
      </c>
      <c r="Q143" s="4" t="n">
        <v>0</v>
      </c>
      <c r="R143" s="4"/>
      <c r="S143" s="4"/>
      <c r="T143" s="4"/>
    </row>
    <row r="144" customFormat="false" ht="15" hidden="false" customHeight="false" outlineLevel="0" collapsed="false">
      <c r="A144" s="3"/>
      <c r="B144" s="3" t="s">
        <v>18</v>
      </c>
      <c r="C144" s="3"/>
      <c r="D144" s="4" t="n">
        <f aca="false">SUM(D140:D143)</f>
        <v>555</v>
      </c>
      <c r="E144" s="4" t="n">
        <f aca="false">SUM(E140:E143)</f>
        <v>19</v>
      </c>
      <c r="F144" s="4" t="n">
        <f aca="false">SUM(F140:F143)</f>
        <v>1</v>
      </c>
      <c r="G144" s="4" t="n">
        <f aca="false">SUM(G140:G143)</f>
        <v>39</v>
      </c>
      <c r="H144" s="4" t="n">
        <f aca="false">SUM(H140:H143)</f>
        <v>12</v>
      </c>
      <c r="I144" s="4" t="n">
        <f aca="false">SUM(I140:I143)</f>
        <v>4</v>
      </c>
      <c r="J144" s="4" t="n">
        <f aca="false">SUM(J140:J143)</f>
        <v>127</v>
      </c>
      <c r="K144" s="4" t="n">
        <f aca="false">SUM(K140:K143)</f>
        <v>50</v>
      </c>
      <c r="L144" s="4" t="n">
        <f aca="false">SUM(L140:L143)</f>
        <v>4</v>
      </c>
      <c r="M144" s="4" t="n">
        <f aca="false">SUM(M140:M143)</f>
        <v>165</v>
      </c>
      <c r="N144" s="4" t="n">
        <f aca="false">SUM(N140:N143)</f>
        <v>73</v>
      </c>
      <c r="O144" s="4" t="n">
        <f aca="false">SUM(O140:O143)</f>
        <v>10</v>
      </c>
      <c r="P144" s="4" t="n">
        <f aca="false">SUM(P140:P143)</f>
        <v>224</v>
      </c>
      <c r="Q144" s="4" t="n">
        <f aca="false">SUM(Q140:Q143)</f>
        <v>129</v>
      </c>
      <c r="R144" s="4" t="n">
        <f aca="false">SUM(R140:R143)</f>
        <v>0</v>
      </c>
      <c r="S144" s="4" t="n">
        <f aca="false">SUM(S140:S143)</f>
        <v>0</v>
      </c>
      <c r="T144" s="4" t="n">
        <f aca="false">SUM(T140:T143)</f>
        <v>0</v>
      </c>
    </row>
    <row r="145" customFormat="false" ht="15" hidden="false" customHeight="false" outlineLevel="0" collapsed="false">
      <c r="A145" s="3"/>
      <c r="B145" s="3" t="s">
        <v>157</v>
      </c>
      <c r="C145" s="4" t="s">
        <v>158</v>
      </c>
      <c r="D145" s="4" t="n">
        <f aca="false">SUM(G145,J145,M145,P145,S145)</f>
        <v>488</v>
      </c>
      <c r="E145" s="4" t="n">
        <f aca="false">SUM(F145,I145,L145,O145,R145)</f>
        <v>15</v>
      </c>
      <c r="F145" s="4" t="n">
        <v>4</v>
      </c>
      <c r="G145" s="4" t="n">
        <v>111</v>
      </c>
      <c r="H145" s="4" t="n">
        <v>58</v>
      </c>
      <c r="I145" s="4" t="n">
        <v>4</v>
      </c>
      <c r="J145" s="4" t="n">
        <v>141</v>
      </c>
      <c r="K145" s="4" t="n">
        <v>78</v>
      </c>
      <c r="L145" s="4" t="n">
        <v>3</v>
      </c>
      <c r="M145" s="4" t="n">
        <v>138</v>
      </c>
      <c r="N145" s="4" t="n">
        <v>70</v>
      </c>
      <c r="O145" s="4" t="n">
        <v>4</v>
      </c>
      <c r="P145" s="4" t="n">
        <v>98</v>
      </c>
      <c r="Q145" s="4" t="n">
        <v>54</v>
      </c>
      <c r="R145" s="4"/>
      <c r="S145" s="4"/>
      <c r="T145" s="4"/>
    </row>
    <row r="146" customFormat="false" ht="15" hidden="false" customHeight="false" outlineLevel="0" collapsed="false">
      <c r="A146" s="3"/>
      <c r="B146" s="3"/>
      <c r="C146" s="4" t="s">
        <v>159</v>
      </c>
      <c r="D146" s="4" t="n">
        <f aca="false">SUM(G146,J146,M146,P146,S146)</f>
        <v>78</v>
      </c>
      <c r="E146" s="4" t="n">
        <f aca="false">SUM(F146,I146,L146,O146,R146)</f>
        <v>2</v>
      </c>
      <c r="F146" s="4" t="n">
        <v>0</v>
      </c>
      <c r="G146" s="4" t="n">
        <v>0</v>
      </c>
      <c r="H146" s="4" t="n">
        <v>0</v>
      </c>
      <c r="I146" s="4" t="n">
        <v>1</v>
      </c>
      <c r="J146" s="4" t="n">
        <v>37</v>
      </c>
      <c r="K146" s="4" t="n">
        <v>12</v>
      </c>
      <c r="L146" s="4" t="n">
        <v>1</v>
      </c>
      <c r="M146" s="4" t="n">
        <v>41</v>
      </c>
      <c r="N146" s="4" t="n">
        <v>19</v>
      </c>
      <c r="O146" s="4" t="n">
        <v>0</v>
      </c>
      <c r="P146" s="4" t="n">
        <v>0</v>
      </c>
      <c r="Q146" s="4" t="n">
        <v>0</v>
      </c>
      <c r="R146" s="4"/>
      <c r="S146" s="4"/>
      <c r="T146" s="4"/>
    </row>
    <row r="147" customFormat="false" ht="15" hidden="false" customHeight="false" outlineLevel="0" collapsed="false">
      <c r="A147" s="3"/>
      <c r="B147" s="3"/>
      <c r="C147" s="4" t="s">
        <v>160</v>
      </c>
      <c r="D147" s="4" t="n">
        <f aca="false">SUM(G147,J147,M147,P147,S147)</f>
        <v>230</v>
      </c>
      <c r="E147" s="4" t="n">
        <f aca="false">SUM(F147,I147,L147,O147,R147)</f>
        <v>6</v>
      </c>
      <c r="F147" s="4" t="n">
        <v>2</v>
      </c>
      <c r="G147" s="4" t="n">
        <v>85</v>
      </c>
      <c r="H147" s="4" t="n">
        <v>42</v>
      </c>
      <c r="I147" s="4" t="n">
        <v>1</v>
      </c>
      <c r="J147" s="4" t="n">
        <v>41</v>
      </c>
      <c r="K147" s="4" t="n">
        <v>19</v>
      </c>
      <c r="L147" s="4" t="n">
        <v>1</v>
      </c>
      <c r="M147" s="4" t="n">
        <v>34</v>
      </c>
      <c r="N147" s="4" t="n">
        <v>21</v>
      </c>
      <c r="O147" s="4" t="n">
        <v>2</v>
      </c>
      <c r="P147" s="4" t="n">
        <v>70</v>
      </c>
      <c r="Q147" s="4" t="n">
        <v>32</v>
      </c>
      <c r="R147" s="4"/>
      <c r="S147" s="4"/>
      <c r="T147" s="4"/>
    </row>
    <row r="148" customFormat="false" ht="15" hidden="false" customHeight="false" outlineLevel="0" collapsed="false">
      <c r="A148" s="3"/>
      <c r="B148" s="3" t="s">
        <v>18</v>
      </c>
      <c r="C148" s="3"/>
      <c r="D148" s="4" t="n">
        <f aca="false">SUM(D145:D147)</f>
        <v>796</v>
      </c>
      <c r="E148" s="4" t="n">
        <f aca="false">SUM(E145:E147)</f>
        <v>23</v>
      </c>
      <c r="F148" s="4" t="n">
        <f aca="false">SUM(F145:F147)</f>
        <v>6</v>
      </c>
      <c r="G148" s="4" t="n">
        <f aca="false">SUM(G145:G147)</f>
        <v>196</v>
      </c>
      <c r="H148" s="4" t="n">
        <f aca="false">SUM(H145:H147)</f>
        <v>100</v>
      </c>
      <c r="I148" s="4" t="n">
        <f aca="false">SUM(I145:I147)</f>
        <v>6</v>
      </c>
      <c r="J148" s="4" t="n">
        <f aca="false">SUM(J145:J147)</f>
        <v>219</v>
      </c>
      <c r="K148" s="4" t="n">
        <f aca="false">SUM(K145:K147)</f>
        <v>109</v>
      </c>
      <c r="L148" s="4" t="n">
        <f aca="false">SUM(L145:L147)</f>
        <v>5</v>
      </c>
      <c r="M148" s="4" t="n">
        <f aca="false">SUM(M145:M147)</f>
        <v>213</v>
      </c>
      <c r="N148" s="4" t="n">
        <f aca="false">SUM(N145:N147)</f>
        <v>110</v>
      </c>
      <c r="O148" s="4" t="n">
        <f aca="false">SUM(O145:O147)</f>
        <v>6</v>
      </c>
      <c r="P148" s="4" t="n">
        <f aca="false">SUM(P145:P147)</f>
        <v>168</v>
      </c>
      <c r="Q148" s="4" t="n">
        <f aca="false">SUM(Q145:Q147)</f>
        <v>86</v>
      </c>
      <c r="R148" s="4" t="n">
        <f aca="false">SUM(R145:R147)</f>
        <v>0</v>
      </c>
      <c r="S148" s="4" t="n">
        <f aca="false">SUM(S145:S147)</f>
        <v>0</v>
      </c>
      <c r="T148" s="4" t="n">
        <f aca="false">SUM(T145:T147)</f>
        <v>0</v>
      </c>
    </row>
    <row r="149" customFormat="false" ht="15" hidden="false" customHeight="false" outlineLevel="0" collapsed="false">
      <c r="A149" s="3"/>
      <c r="B149" s="3" t="s">
        <v>161</v>
      </c>
      <c r="C149" s="4" t="s">
        <v>162</v>
      </c>
      <c r="D149" s="4" t="n">
        <f aca="false">SUM(G149,J149,M149,P149,S149)</f>
        <v>129</v>
      </c>
      <c r="E149" s="4" t="n">
        <f aca="false">SUM(F149,I149,L149,O149,R149)</f>
        <v>4</v>
      </c>
      <c r="F149" s="4" t="n">
        <v>0</v>
      </c>
      <c r="G149" s="4" t="n">
        <v>0</v>
      </c>
      <c r="H149" s="4" t="n">
        <v>0</v>
      </c>
      <c r="I149" s="4" t="n">
        <v>0</v>
      </c>
      <c r="J149" s="4" t="n">
        <v>0</v>
      </c>
      <c r="K149" s="4" t="n">
        <v>0</v>
      </c>
      <c r="L149" s="4" t="n">
        <v>1</v>
      </c>
      <c r="M149" s="4" t="n">
        <v>42</v>
      </c>
      <c r="N149" s="4" t="n">
        <v>25</v>
      </c>
      <c r="O149" s="4" t="n">
        <v>3</v>
      </c>
      <c r="P149" s="4" t="n">
        <v>87</v>
      </c>
      <c r="Q149" s="4" t="n">
        <v>62</v>
      </c>
      <c r="R149" s="4"/>
      <c r="S149" s="4"/>
      <c r="T149" s="4"/>
    </row>
    <row r="150" customFormat="false" ht="15" hidden="false" customHeight="false" outlineLevel="0" collapsed="false">
      <c r="A150" s="3"/>
      <c r="B150" s="3"/>
      <c r="C150" s="4" t="s">
        <v>163</v>
      </c>
      <c r="D150" s="4" t="n">
        <f aca="false">SUM(G150,J150,M150,P150,S150)</f>
        <v>273</v>
      </c>
      <c r="E150" s="4" t="n">
        <f aca="false">SUM(F150,I150,L150,O150,R150)</f>
        <v>8</v>
      </c>
      <c r="F150" s="4" t="n">
        <v>4</v>
      </c>
      <c r="G150" s="4" t="n">
        <v>115</v>
      </c>
      <c r="H150" s="4" t="n">
        <v>58</v>
      </c>
      <c r="I150" s="4" t="n">
        <v>4</v>
      </c>
      <c r="J150" s="4" t="n">
        <v>158</v>
      </c>
      <c r="K150" s="4" t="n">
        <v>76</v>
      </c>
      <c r="L150" s="4" t="n">
        <v>0</v>
      </c>
      <c r="M150" s="4" t="n">
        <v>0</v>
      </c>
      <c r="N150" s="4" t="n">
        <v>0</v>
      </c>
      <c r="O150" s="4" t="n">
        <v>0</v>
      </c>
      <c r="P150" s="4" t="n">
        <v>0</v>
      </c>
      <c r="Q150" s="4" t="n">
        <v>0</v>
      </c>
      <c r="R150" s="4"/>
      <c r="S150" s="4"/>
      <c r="T150" s="4"/>
    </row>
    <row r="151" customFormat="false" ht="15" hidden="false" customHeight="false" outlineLevel="0" collapsed="false">
      <c r="A151" s="3"/>
      <c r="B151" s="3"/>
      <c r="C151" s="4" t="s">
        <v>164</v>
      </c>
      <c r="D151" s="4" t="n">
        <f aca="false">SUM(G151,J151,M151,P151,S151)</f>
        <v>151</v>
      </c>
      <c r="E151" s="4" t="n">
        <f aca="false">SUM(F151,I151,L151,O151,R151)</f>
        <v>4</v>
      </c>
      <c r="F151" s="4" t="n">
        <v>0</v>
      </c>
      <c r="G151" s="4" t="n">
        <v>0</v>
      </c>
      <c r="H151" s="4" t="n">
        <v>0</v>
      </c>
      <c r="I151" s="4" t="n">
        <v>0</v>
      </c>
      <c r="J151" s="4" t="n">
        <v>0</v>
      </c>
      <c r="K151" s="4" t="n">
        <v>0</v>
      </c>
      <c r="L151" s="4" t="n">
        <v>2</v>
      </c>
      <c r="M151" s="4" t="n">
        <v>74</v>
      </c>
      <c r="N151" s="4" t="n">
        <v>33</v>
      </c>
      <c r="O151" s="4" t="n">
        <v>2</v>
      </c>
      <c r="P151" s="4" t="n">
        <v>77</v>
      </c>
      <c r="Q151" s="4" t="n">
        <v>48</v>
      </c>
      <c r="R151" s="4"/>
      <c r="S151" s="4"/>
      <c r="T151" s="4"/>
    </row>
    <row r="152" customFormat="false" ht="15" hidden="false" customHeight="false" outlineLevel="0" collapsed="false">
      <c r="A152" s="3"/>
      <c r="B152" s="3"/>
      <c r="C152" s="4" t="s">
        <v>165</v>
      </c>
      <c r="D152" s="4" t="n">
        <f aca="false">SUM(G152,J152,M152,P152,S152)</f>
        <v>24</v>
      </c>
      <c r="E152" s="4" t="n">
        <f aca="false">SUM(F152,I152,L152,O152,R152)</f>
        <v>1</v>
      </c>
      <c r="F152" s="4" t="n">
        <v>0</v>
      </c>
      <c r="G152" s="4" t="n">
        <v>0</v>
      </c>
      <c r="H152" s="4" t="n">
        <v>0</v>
      </c>
      <c r="I152" s="4" t="n">
        <v>0</v>
      </c>
      <c r="J152" s="4" t="n">
        <v>0</v>
      </c>
      <c r="K152" s="4" t="n">
        <v>0</v>
      </c>
      <c r="L152" s="4" t="n">
        <v>1</v>
      </c>
      <c r="M152" s="4" t="n">
        <v>24</v>
      </c>
      <c r="N152" s="4" t="n">
        <v>11</v>
      </c>
      <c r="O152" s="4" t="n">
        <v>0</v>
      </c>
      <c r="P152" s="4" t="n">
        <v>0</v>
      </c>
      <c r="Q152" s="4" t="n">
        <v>0</v>
      </c>
      <c r="R152" s="4"/>
      <c r="S152" s="4"/>
      <c r="T152" s="4"/>
    </row>
    <row r="153" customFormat="false" ht="15" hidden="false" customHeight="false" outlineLevel="0" collapsed="false">
      <c r="A153" s="3"/>
      <c r="B153" s="3" t="s">
        <v>18</v>
      </c>
      <c r="C153" s="3"/>
      <c r="D153" s="4" t="n">
        <f aca="false">SUM(D149:D152)</f>
        <v>577</v>
      </c>
      <c r="E153" s="4" t="n">
        <f aca="false">SUM(E149:E152)</f>
        <v>17</v>
      </c>
      <c r="F153" s="4" t="n">
        <f aca="false">SUM(F149:F152)</f>
        <v>4</v>
      </c>
      <c r="G153" s="4" t="n">
        <f aca="false">SUM(G149:G152)</f>
        <v>115</v>
      </c>
      <c r="H153" s="4" t="n">
        <f aca="false">SUM(H149:H152)</f>
        <v>58</v>
      </c>
      <c r="I153" s="4" t="n">
        <f aca="false">SUM(I149:I152)</f>
        <v>4</v>
      </c>
      <c r="J153" s="4" t="n">
        <f aca="false">SUM(J149:J152)</f>
        <v>158</v>
      </c>
      <c r="K153" s="4" t="n">
        <f aca="false">SUM(K149:K152)</f>
        <v>76</v>
      </c>
      <c r="L153" s="4" t="n">
        <f aca="false">SUM(L149:L152)</f>
        <v>4</v>
      </c>
      <c r="M153" s="4" t="n">
        <f aca="false">SUM(M149:M152)</f>
        <v>140</v>
      </c>
      <c r="N153" s="4" t="n">
        <f aca="false">SUM(N149:N152)</f>
        <v>69</v>
      </c>
      <c r="O153" s="4" t="n">
        <f aca="false">SUM(O149:O152)</f>
        <v>5</v>
      </c>
      <c r="P153" s="4" t="n">
        <f aca="false">SUM(P149:P152)</f>
        <v>164</v>
      </c>
      <c r="Q153" s="4" t="n">
        <f aca="false">SUM(Q149:Q152)</f>
        <v>110</v>
      </c>
      <c r="R153" s="4" t="n">
        <f aca="false">SUM(R149:R152)</f>
        <v>0</v>
      </c>
      <c r="S153" s="4" t="n">
        <f aca="false">SUM(S149:S152)</f>
        <v>0</v>
      </c>
      <c r="T153" s="4" t="n">
        <f aca="false">SUM(T149:T152)</f>
        <v>0</v>
      </c>
    </row>
    <row r="154" customFormat="false" ht="15" hidden="false" customHeight="false" outlineLevel="0" collapsed="false">
      <c r="A154" s="3"/>
      <c r="B154" s="3" t="s">
        <v>166</v>
      </c>
      <c r="C154" s="4" t="s">
        <v>167</v>
      </c>
      <c r="D154" s="4" t="n">
        <f aca="false">SUM(G154,J154,M154,P154,S154)</f>
        <v>150</v>
      </c>
      <c r="E154" s="4" t="n">
        <f aca="false">SUM(F154,I154,L154,O154,R154)</f>
        <v>5</v>
      </c>
      <c r="F154" s="4" t="n">
        <v>2</v>
      </c>
      <c r="G154" s="4" t="n">
        <v>58</v>
      </c>
      <c r="H154" s="4" t="n">
        <v>25</v>
      </c>
      <c r="I154" s="4" t="n">
        <v>0</v>
      </c>
      <c r="J154" s="4" t="n">
        <v>0</v>
      </c>
      <c r="K154" s="4" t="n">
        <v>0</v>
      </c>
      <c r="L154" s="4" t="n">
        <v>1</v>
      </c>
      <c r="M154" s="4" t="n">
        <v>39</v>
      </c>
      <c r="N154" s="4" t="n">
        <v>19</v>
      </c>
      <c r="O154" s="4" t="n">
        <v>2</v>
      </c>
      <c r="P154" s="4" t="n">
        <v>53</v>
      </c>
      <c r="Q154" s="4" t="n">
        <v>21</v>
      </c>
      <c r="R154" s="4"/>
      <c r="S154" s="4"/>
      <c r="T154" s="4"/>
    </row>
    <row r="155" customFormat="false" ht="15" hidden="false" customHeight="false" outlineLevel="0" collapsed="false">
      <c r="A155" s="3"/>
      <c r="B155" s="3"/>
      <c r="C155" s="4" t="s">
        <v>168</v>
      </c>
      <c r="D155" s="4" t="n">
        <f aca="false">SUM(G155,J155,M155,P155,S155)</f>
        <v>77</v>
      </c>
      <c r="E155" s="4" t="n">
        <f aca="false">SUM(F155,I155,L155,O155,R155)</f>
        <v>2</v>
      </c>
      <c r="F155" s="4" t="n">
        <v>0</v>
      </c>
      <c r="G155" s="4" t="n">
        <v>0</v>
      </c>
      <c r="H155" s="4" t="n">
        <v>0</v>
      </c>
      <c r="I155" s="4" t="n">
        <v>1</v>
      </c>
      <c r="J155" s="4" t="n">
        <v>38</v>
      </c>
      <c r="K155" s="4" t="n">
        <v>22</v>
      </c>
      <c r="L155" s="4" t="n">
        <v>1</v>
      </c>
      <c r="M155" s="4" t="n">
        <v>39</v>
      </c>
      <c r="N155" s="4" t="n">
        <v>22</v>
      </c>
      <c r="O155" s="4" t="n">
        <v>0</v>
      </c>
      <c r="P155" s="4" t="n">
        <v>0</v>
      </c>
      <c r="Q155" s="4" t="n">
        <v>0</v>
      </c>
      <c r="R155" s="4"/>
      <c r="S155" s="4"/>
      <c r="T155" s="4"/>
    </row>
    <row r="156" customFormat="false" ht="15" hidden="false" customHeight="false" outlineLevel="0" collapsed="false">
      <c r="A156" s="3"/>
      <c r="B156" s="3"/>
      <c r="C156" s="4" t="s">
        <v>169</v>
      </c>
      <c r="D156" s="4" t="n">
        <f aca="false">SUM(G156,J156,M156,P156,S156)</f>
        <v>77</v>
      </c>
      <c r="E156" s="4" t="n">
        <f aca="false">SUM(F156,I156,L156,O156,R156)</f>
        <v>2</v>
      </c>
      <c r="F156" s="4" t="n">
        <v>0</v>
      </c>
      <c r="G156" s="4" t="n">
        <v>0</v>
      </c>
      <c r="H156" s="4" t="n">
        <v>0</v>
      </c>
      <c r="I156" s="4" t="n">
        <v>2</v>
      </c>
      <c r="J156" s="4" t="n">
        <v>77</v>
      </c>
      <c r="K156" s="4" t="n">
        <v>44</v>
      </c>
      <c r="L156" s="4" t="n">
        <v>0</v>
      </c>
      <c r="M156" s="4" t="n">
        <v>0</v>
      </c>
      <c r="N156" s="4" t="n">
        <v>0</v>
      </c>
      <c r="O156" s="4" t="n">
        <v>0</v>
      </c>
      <c r="P156" s="4" t="n">
        <v>0</v>
      </c>
      <c r="Q156" s="4" t="n">
        <v>0</v>
      </c>
      <c r="R156" s="4"/>
      <c r="S156" s="4"/>
      <c r="T156" s="4"/>
    </row>
    <row r="157" customFormat="false" ht="15" hidden="false" customHeight="false" outlineLevel="0" collapsed="false">
      <c r="A157" s="3"/>
      <c r="B157" s="3"/>
      <c r="C157" s="4" t="s">
        <v>170</v>
      </c>
      <c r="D157" s="4" t="n">
        <f aca="false">SUM(G157,J157,M157,P157,S157)</f>
        <v>164</v>
      </c>
      <c r="E157" s="4" t="n">
        <f aca="false">SUM(F157,I157,L157,O157,R157)</f>
        <v>5</v>
      </c>
      <c r="F157" s="4" t="n">
        <v>2</v>
      </c>
      <c r="G157" s="4" t="n">
        <v>61</v>
      </c>
      <c r="H157" s="4" t="n">
        <v>30</v>
      </c>
      <c r="I157" s="4" t="n">
        <v>0</v>
      </c>
      <c r="J157" s="4" t="n">
        <v>0</v>
      </c>
      <c r="K157" s="4" t="n">
        <v>0</v>
      </c>
      <c r="L157" s="4" t="n">
        <v>1</v>
      </c>
      <c r="M157" s="4" t="n">
        <v>46</v>
      </c>
      <c r="N157" s="4" t="n">
        <v>28</v>
      </c>
      <c r="O157" s="4" t="n">
        <v>2</v>
      </c>
      <c r="P157" s="4" t="n">
        <v>57</v>
      </c>
      <c r="Q157" s="4" t="n">
        <v>20</v>
      </c>
      <c r="R157" s="4"/>
      <c r="S157" s="4"/>
      <c r="T157" s="4"/>
    </row>
    <row r="158" customFormat="false" ht="15" hidden="false" customHeight="false" outlineLevel="0" collapsed="false">
      <c r="A158" s="3"/>
      <c r="B158" s="3" t="s">
        <v>18</v>
      </c>
      <c r="C158" s="3"/>
      <c r="D158" s="4" t="n">
        <f aca="false">SUM(D154:D157)</f>
        <v>468</v>
      </c>
      <c r="E158" s="4" t="n">
        <f aca="false">SUM(E154:E157)</f>
        <v>14</v>
      </c>
      <c r="F158" s="4" t="n">
        <f aca="false">SUM(F154:F157)</f>
        <v>4</v>
      </c>
      <c r="G158" s="4" t="n">
        <f aca="false">SUM(G154:G157)</f>
        <v>119</v>
      </c>
      <c r="H158" s="4" t="n">
        <f aca="false">SUM(H154:H157)</f>
        <v>55</v>
      </c>
      <c r="I158" s="4" t="n">
        <f aca="false">SUM(I154:I157)</f>
        <v>3</v>
      </c>
      <c r="J158" s="4" t="n">
        <f aca="false">SUM(J154:J157)</f>
        <v>115</v>
      </c>
      <c r="K158" s="4" t="n">
        <f aca="false">SUM(K154:K157)</f>
        <v>66</v>
      </c>
      <c r="L158" s="4" t="n">
        <f aca="false">SUM(L154:L157)</f>
        <v>3</v>
      </c>
      <c r="M158" s="4" t="n">
        <f aca="false">SUM(M154:M157)</f>
        <v>124</v>
      </c>
      <c r="N158" s="4" t="n">
        <f aca="false">SUM(N154:N157)</f>
        <v>69</v>
      </c>
      <c r="O158" s="4" t="n">
        <f aca="false">SUM(O154:O157)</f>
        <v>4</v>
      </c>
      <c r="P158" s="4" t="n">
        <f aca="false">SUM(P154:P157)</f>
        <v>110</v>
      </c>
      <c r="Q158" s="4" t="n">
        <f aca="false">SUM(Q154:Q157)</f>
        <v>41</v>
      </c>
      <c r="R158" s="4" t="n">
        <f aca="false">SUM(R154:R157)</f>
        <v>0</v>
      </c>
      <c r="S158" s="4" t="n">
        <f aca="false">SUM(S154:S157)</f>
        <v>0</v>
      </c>
      <c r="T158" s="4" t="n">
        <f aca="false">SUM(T154:T157)</f>
        <v>0</v>
      </c>
    </row>
    <row r="159" customFormat="false" ht="15" hidden="false" customHeight="false" outlineLevel="0" collapsed="false">
      <c r="A159" s="3"/>
      <c r="B159" s="3" t="s">
        <v>171</v>
      </c>
      <c r="C159" s="4" t="s">
        <v>172</v>
      </c>
      <c r="D159" s="4" t="n">
        <f aca="false">SUM(G159,J159,M159,P159,S159)</f>
        <v>318</v>
      </c>
      <c r="E159" s="4" t="n">
        <f aca="false">SUM(F159,I159,L159,O159,R159)</f>
        <v>12</v>
      </c>
      <c r="F159" s="4" t="n">
        <v>3</v>
      </c>
      <c r="G159" s="4" t="n">
        <v>68</v>
      </c>
      <c r="H159" s="4" t="n">
        <v>52</v>
      </c>
      <c r="I159" s="4" t="n">
        <v>3</v>
      </c>
      <c r="J159" s="4" t="n">
        <v>80</v>
      </c>
      <c r="K159" s="4" t="n">
        <v>55</v>
      </c>
      <c r="L159" s="4" t="n">
        <v>3</v>
      </c>
      <c r="M159" s="4" t="n">
        <v>85</v>
      </c>
      <c r="N159" s="4" t="n">
        <v>68</v>
      </c>
      <c r="O159" s="4" t="n">
        <v>3</v>
      </c>
      <c r="P159" s="4" t="n">
        <v>85</v>
      </c>
      <c r="Q159" s="4" t="n">
        <v>65</v>
      </c>
      <c r="R159" s="4"/>
      <c r="S159" s="4"/>
      <c r="T159" s="4"/>
    </row>
    <row r="160" customFormat="false" ht="15" hidden="false" customHeight="false" outlineLevel="0" collapsed="false">
      <c r="A160" s="3"/>
      <c r="B160" s="3"/>
      <c r="C160" s="4" t="s">
        <v>173</v>
      </c>
      <c r="D160" s="4" t="n">
        <f aca="false">SUM(G160,J160,M160,P160,S160)</f>
        <v>518</v>
      </c>
      <c r="E160" s="4" t="n">
        <f aca="false">SUM(F160,I160,L160,O160,R160)</f>
        <v>12</v>
      </c>
      <c r="F160" s="4" t="n">
        <v>2</v>
      </c>
      <c r="G160" s="4" t="n">
        <v>99</v>
      </c>
      <c r="H160" s="4" t="n">
        <v>32</v>
      </c>
      <c r="I160" s="4" t="n">
        <v>4</v>
      </c>
      <c r="J160" s="4" t="n">
        <v>159</v>
      </c>
      <c r="K160" s="4" t="n">
        <v>36</v>
      </c>
      <c r="L160" s="4" t="n">
        <v>4</v>
      </c>
      <c r="M160" s="4" t="n">
        <v>147</v>
      </c>
      <c r="N160" s="4" t="n">
        <v>42</v>
      </c>
      <c r="O160" s="4" t="n">
        <v>2</v>
      </c>
      <c r="P160" s="4" t="n">
        <v>113</v>
      </c>
      <c r="Q160" s="4" t="n">
        <v>40</v>
      </c>
      <c r="R160" s="4"/>
      <c r="S160" s="4"/>
      <c r="T160" s="4"/>
    </row>
    <row r="161" customFormat="false" ht="15" hidden="false" customHeight="false" outlineLevel="0" collapsed="false">
      <c r="A161" s="3"/>
      <c r="B161" s="3"/>
      <c r="C161" s="4" t="s">
        <v>174</v>
      </c>
      <c r="D161" s="4" t="n">
        <f aca="false">SUM(G161,J161,M161,P161,S161)</f>
        <v>466</v>
      </c>
      <c r="E161" s="4" t="n">
        <f aca="false">SUM(F161,I161,L161,O161,R161)</f>
        <v>8</v>
      </c>
      <c r="F161" s="4" t="n">
        <v>2</v>
      </c>
      <c r="G161" s="4" t="n">
        <v>95</v>
      </c>
      <c r="H161" s="4" t="n">
        <v>31</v>
      </c>
      <c r="I161" s="4" t="n">
        <v>2</v>
      </c>
      <c r="J161" s="4" t="n">
        <v>122</v>
      </c>
      <c r="K161" s="4" t="n">
        <v>49</v>
      </c>
      <c r="L161" s="4" t="n">
        <v>2</v>
      </c>
      <c r="M161" s="4" t="n">
        <v>131</v>
      </c>
      <c r="N161" s="4" t="n">
        <v>39</v>
      </c>
      <c r="O161" s="4" t="n">
        <v>2</v>
      </c>
      <c r="P161" s="4" t="n">
        <v>118</v>
      </c>
      <c r="Q161" s="4" t="n">
        <v>38</v>
      </c>
      <c r="R161" s="4"/>
      <c r="S161" s="4"/>
      <c r="T161" s="4"/>
    </row>
    <row r="162" customFormat="false" ht="15" hidden="false" customHeight="false" outlineLevel="0" collapsed="false">
      <c r="A162" s="3"/>
      <c r="B162" s="3"/>
      <c r="C162" s="4" t="s">
        <v>175</v>
      </c>
      <c r="D162" s="4" t="n">
        <f aca="false">SUM(G162,J162,M162,P162,S162)</f>
        <v>613</v>
      </c>
      <c r="E162" s="4" t="n">
        <f aca="false">SUM(F162,I162,L162,O162,R162)</f>
        <v>14</v>
      </c>
      <c r="F162" s="4" t="n">
        <v>2</v>
      </c>
      <c r="G162" s="4" t="n">
        <v>95</v>
      </c>
      <c r="H162" s="4" t="n">
        <v>64</v>
      </c>
      <c r="I162" s="4" t="n">
        <v>4</v>
      </c>
      <c r="J162" s="4" t="n">
        <v>176</v>
      </c>
      <c r="K162" s="4" t="n">
        <v>126</v>
      </c>
      <c r="L162" s="4" t="n">
        <v>4</v>
      </c>
      <c r="M162" s="4" t="n">
        <v>187</v>
      </c>
      <c r="N162" s="4" t="n">
        <v>134</v>
      </c>
      <c r="O162" s="4" t="n">
        <v>4</v>
      </c>
      <c r="P162" s="4" t="n">
        <v>155</v>
      </c>
      <c r="Q162" s="4" t="n">
        <v>129</v>
      </c>
      <c r="R162" s="4"/>
      <c r="S162" s="4"/>
      <c r="T162" s="4"/>
    </row>
    <row r="163" customFormat="false" ht="15" hidden="false" customHeight="false" outlineLevel="0" collapsed="false">
      <c r="A163" s="3"/>
      <c r="B163" s="3"/>
      <c r="C163" s="4" t="s">
        <v>176</v>
      </c>
      <c r="D163" s="4" t="n">
        <f aca="false">SUM(G163,J163,M163,P163,S163)</f>
        <v>576</v>
      </c>
      <c r="E163" s="4" t="n">
        <f aca="false">SUM(F163,I163,L163,O163,R163)</f>
        <v>14</v>
      </c>
      <c r="F163" s="4" t="n">
        <v>2</v>
      </c>
      <c r="G163" s="4" t="n">
        <v>100</v>
      </c>
      <c r="H163" s="4" t="n">
        <v>72</v>
      </c>
      <c r="I163" s="4" t="n">
        <v>4</v>
      </c>
      <c r="J163" s="4" t="n">
        <v>157</v>
      </c>
      <c r="K163" s="4" t="n">
        <v>99</v>
      </c>
      <c r="L163" s="4" t="n">
        <v>4</v>
      </c>
      <c r="M163" s="4" t="n">
        <v>163</v>
      </c>
      <c r="N163" s="4" t="n">
        <v>117</v>
      </c>
      <c r="O163" s="4" t="n">
        <v>4</v>
      </c>
      <c r="P163" s="4" t="n">
        <v>156</v>
      </c>
      <c r="Q163" s="4" t="n">
        <v>109</v>
      </c>
      <c r="R163" s="4"/>
      <c r="S163" s="4"/>
      <c r="T163" s="4"/>
    </row>
    <row r="164" customFormat="false" ht="15" hidden="false" customHeight="false" outlineLevel="0" collapsed="false">
      <c r="A164" s="3"/>
      <c r="B164" s="3"/>
      <c r="C164" s="4" t="s">
        <v>177</v>
      </c>
      <c r="D164" s="4" t="n">
        <f aca="false">SUM(G164,J164,M164,P164,S164)</f>
        <v>428</v>
      </c>
      <c r="E164" s="4" t="n">
        <f aca="false">SUM(F164,I164,L164,O164,R164)</f>
        <v>8</v>
      </c>
      <c r="F164" s="4" t="n">
        <v>2</v>
      </c>
      <c r="G164" s="4" t="n">
        <v>99</v>
      </c>
      <c r="H164" s="4" t="n">
        <v>75</v>
      </c>
      <c r="I164" s="4" t="n">
        <v>2</v>
      </c>
      <c r="J164" s="4" t="n">
        <v>107</v>
      </c>
      <c r="K164" s="4" t="n">
        <v>80</v>
      </c>
      <c r="L164" s="4" t="n">
        <v>2</v>
      </c>
      <c r="M164" s="4" t="n">
        <v>109</v>
      </c>
      <c r="N164" s="4" t="n">
        <v>80</v>
      </c>
      <c r="O164" s="4" t="n">
        <v>2</v>
      </c>
      <c r="P164" s="4" t="n">
        <v>113</v>
      </c>
      <c r="Q164" s="4" t="n">
        <v>83</v>
      </c>
      <c r="R164" s="4"/>
      <c r="S164" s="4"/>
      <c r="T164" s="4"/>
    </row>
    <row r="165" customFormat="false" ht="15" hidden="false" customHeight="false" outlineLevel="0" collapsed="false">
      <c r="A165" s="3"/>
      <c r="B165" s="3"/>
      <c r="C165" s="4" t="s">
        <v>178</v>
      </c>
      <c r="D165" s="4" t="n">
        <f aca="false">SUM(G165,J165,M165,P165,S165)</f>
        <v>387</v>
      </c>
      <c r="E165" s="4" t="n">
        <f aca="false">SUM(F165,I165,L165,O165,R165)</f>
        <v>8</v>
      </c>
      <c r="F165" s="4" t="n">
        <v>2</v>
      </c>
      <c r="G165" s="4" t="n">
        <v>91</v>
      </c>
      <c r="H165" s="4" t="n">
        <v>54</v>
      </c>
      <c r="I165" s="4" t="n">
        <v>2</v>
      </c>
      <c r="J165" s="4" t="n">
        <v>120</v>
      </c>
      <c r="K165" s="4" t="n">
        <v>65</v>
      </c>
      <c r="L165" s="4" t="n">
        <v>2</v>
      </c>
      <c r="M165" s="4" t="n">
        <v>79</v>
      </c>
      <c r="N165" s="4" t="n">
        <v>45</v>
      </c>
      <c r="O165" s="4" t="n">
        <v>2</v>
      </c>
      <c r="P165" s="4" t="n">
        <v>97</v>
      </c>
      <c r="Q165" s="4" t="n">
        <v>56</v>
      </c>
      <c r="R165" s="4"/>
      <c r="S165" s="4"/>
      <c r="T165" s="4"/>
    </row>
    <row r="166" customFormat="false" ht="15" hidden="false" customHeight="false" outlineLevel="0" collapsed="false">
      <c r="A166" s="3"/>
      <c r="B166" s="3"/>
      <c r="C166" s="4" t="s">
        <v>179</v>
      </c>
      <c r="D166" s="4" t="n">
        <f aca="false">SUM(G166,J166,M166,P166,S166)</f>
        <v>378</v>
      </c>
      <c r="E166" s="4" t="n">
        <f aca="false">SUM(F166,I166,L166,O166,R166)</f>
        <v>8</v>
      </c>
      <c r="F166" s="4" t="n">
        <v>2</v>
      </c>
      <c r="G166" s="4" t="n">
        <v>94</v>
      </c>
      <c r="H166" s="4" t="n">
        <v>58</v>
      </c>
      <c r="I166" s="4" t="n">
        <v>2</v>
      </c>
      <c r="J166" s="4" t="n">
        <v>127</v>
      </c>
      <c r="K166" s="4" t="n">
        <v>56</v>
      </c>
      <c r="L166" s="4" t="n">
        <v>2</v>
      </c>
      <c r="M166" s="4" t="n">
        <v>79</v>
      </c>
      <c r="N166" s="4" t="n">
        <v>43</v>
      </c>
      <c r="O166" s="4" t="n">
        <v>2</v>
      </c>
      <c r="P166" s="4" t="n">
        <v>78</v>
      </c>
      <c r="Q166" s="4" t="n">
        <v>42</v>
      </c>
      <c r="R166" s="4"/>
      <c r="S166" s="4"/>
      <c r="T166" s="4"/>
    </row>
    <row r="167" customFormat="false" ht="15" hidden="false" customHeight="false" outlineLevel="0" collapsed="false">
      <c r="A167" s="3"/>
      <c r="B167" s="3"/>
      <c r="C167" s="4" t="s">
        <v>180</v>
      </c>
      <c r="D167" s="4" t="n">
        <f aca="false">SUM(G167,J167,M167,P167,S167)</f>
        <v>575</v>
      </c>
      <c r="E167" s="4" t="n">
        <f aca="false">SUM(F167,I167,L167,O167,R167)</f>
        <v>16</v>
      </c>
      <c r="F167" s="4" t="n">
        <v>2</v>
      </c>
      <c r="G167" s="4" t="n">
        <v>93</v>
      </c>
      <c r="H167" s="4" t="n">
        <v>56</v>
      </c>
      <c r="I167" s="4" t="n">
        <v>5</v>
      </c>
      <c r="J167" s="4" t="n">
        <v>165</v>
      </c>
      <c r="K167" s="4" t="n">
        <v>88</v>
      </c>
      <c r="L167" s="4" t="n">
        <v>5</v>
      </c>
      <c r="M167" s="4" t="n">
        <v>172</v>
      </c>
      <c r="N167" s="4" t="n">
        <v>81</v>
      </c>
      <c r="O167" s="4" t="n">
        <v>4</v>
      </c>
      <c r="P167" s="4" t="n">
        <v>145</v>
      </c>
      <c r="Q167" s="4" t="n">
        <v>86</v>
      </c>
      <c r="R167" s="4"/>
      <c r="S167" s="4"/>
      <c r="T167" s="4"/>
    </row>
    <row r="168" customFormat="false" ht="15" hidden="false" customHeight="false" outlineLevel="0" collapsed="false">
      <c r="A168" s="3"/>
      <c r="B168" s="3"/>
      <c r="C168" s="4" t="s">
        <v>181</v>
      </c>
      <c r="D168" s="4" t="n">
        <f aca="false">SUM(G168,J168,M168,P168,S168)</f>
        <v>92</v>
      </c>
      <c r="E168" s="4" t="n">
        <f aca="false">SUM(F168,I168,L168,O168,R168)</f>
        <v>2</v>
      </c>
      <c r="F168" s="4" t="n">
        <v>2</v>
      </c>
      <c r="G168" s="4" t="n">
        <v>92</v>
      </c>
      <c r="H168" s="4" t="n">
        <v>66</v>
      </c>
      <c r="I168" s="4" t="n">
        <v>0</v>
      </c>
      <c r="J168" s="4" t="n">
        <v>0</v>
      </c>
      <c r="K168" s="4" t="n">
        <v>0</v>
      </c>
      <c r="L168" s="4" t="n">
        <v>0</v>
      </c>
      <c r="M168" s="4" t="n">
        <v>0</v>
      </c>
      <c r="N168" s="4" t="n">
        <v>0</v>
      </c>
      <c r="O168" s="4" t="n">
        <v>0</v>
      </c>
      <c r="P168" s="4" t="n">
        <v>0</v>
      </c>
      <c r="Q168" s="4" t="n">
        <v>0</v>
      </c>
      <c r="R168" s="4"/>
      <c r="S168" s="4"/>
      <c r="T168" s="4"/>
    </row>
    <row r="169" customFormat="false" ht="15" hidden="false" customHeight="false" outlineLevel="0" collapsed="false">
      <c r="A169" s="3"/>
      <c r="B169" s="3"/>
      <c r="C169" s="4" t="s">
        <v>182</v>
      </c>
      <c r="D169" s="4" t="n">
        <f aca="false">SUM(G169,J169,M169,P169,S169)</f>
        <v>92</v>
      </c>
      <c r="E169" s="4" t="n">
        <f aca="false">SUM(F169,I169,L169,O169,R169)</f>
        <v>2</v>
      </c>
      <c r="F169" s="4" t="n">
        <v>2</v>
      </c>
      <c r="G169" s="4" t="n">
        <v>92</v>
      </c>
      <c r="H169" s="4" t="n">
        <v>57</v>
      </c>
      <c r="I169" s="4" t="n">
        <v>0</v>
      </c>
      <c r="J169" s="4" t="n">
        <v>0</v>
      </c>
      <c r="K169" s="4" t="n">
        <v>0</v>
      </c>
      <c r="L169" s="4" t="n">
        <v>0</v>
      </c>
      <c r="M169" s="4" t="n">
        <v>0</v>
      </c>
      <c r="N169" s="4" t="n">
        <v>0</v>
      </c>
      <c r="O169" s="4" t="n">
        <v>0</v>
      </c>
      <c r="P169" s="4" t="n">
        <v>0</v>
      </c>
      <c r="Q169" s="4" t="n">
        <v>0</v>
      </c>
      <c r="R169" s="4"/>
      <c r="S169" s="4"/>
      <c r="T169" s="4"/>
    </row>
    <row r="170" customFormat="false" ht="15" hidden="false" customHeight="false" outlineLevel="0" collapsed="false">
      <c r="A170" s="3"/>
      <c r="B170" s="3" t="s">
        <v>18</v>
      </c>
      <c r="C170" s="3"/>
      <c r="D170" s="4" t="n">
        <f aca="false">SUM(D159:D169)</f>
        <v>4443</v>
      </c>
      <c r="E170" s="4" t="n">
        <f aca="false">SUM(E159:E169)</f>
        <v>104</v>
      </c>
      <c r="F170" s="4" t="n">
        <f aca="false">SUM(F159:F169)</f>
        <v>23</v>
      </c>
      <c r="G170" s="4" t="n">
        <f aca="false">SUM(G159:G169)</f>
        <v>1018</v>
      </c>
      <c r="H170" s="4" t="n">
        <f aca="false">SUM(H159:H169)</f>
        <v>617</v>
      </c>
      <c r="I170" s="4" t="n">
        <f aca="false">SUM(I159:I169)</f>
        <v>28</v>
      </c>
      <c r="J170" s="4" t="n">
        <f aca="false">SUM(J159:J169)</f>
        <v>1213</v>
      </c>
      <c r="K170" s="4" t="n">
        <f aca="false">SUM(K159:K169)</f>
        <v>654</v>
      </c>
      <c r="L170" s="4" t="n">
        <f aca="false">SUM(L159:L169)</f>
        <v>28</v>
      </c>
      <c r="M170" s="4" t="n">
        <f aca="false">SUM(M159:M169)</f>
        <v>1152</v>
      </c>
      <c r="N170" s="4" t="n">
        <f aca="false">SUM(N159:N169)</f>
        <v>649</v>
      </c>
      <c r="O170" s="4" t="n">
        <f aca="false">SUM(O159:O169)</f>
        <v>25</v>
      </c>
      <c r="P170" s="4" t="n">
        <f aca="false">SUM(P159:P169)</f>
        <v>1060</v>
      </c>
      <c r="Q170" s="4" t="n">
        <f aca="false">SUM(Q159:Q169)</f>
        <v>648</v>
      </c>
      <c r="R170" s="4" t="n">
        <f aca="false">SUM(R159:R169)</f>
        <v>0</v>
      </c>
      <c r="S170" s="4" t="n">
        <f aca="false">SUM(S159:S169)</f>
        <v>0</v>
      </c>
      <c r="T170" s="4" t="n">
        <f aca="false">SUM(T159:T169)</f>
        <v>0</v>
      </c>
    </row>
    <row r="171" customFormat="false" ht="15" hidden="false" customHeight="false" outlineLevel="0" collapsed="false">
      <c r="A171" s="3"/>
      <c r="B171" s="3" t="s">
        <v>183</v>
      </c>
      <c r="C171" s="4" t="s">
        <v>184</v>
      </c>
      <c r="D171" s="4" t="n">
        <f aca="false">SUM(G171,J171,M171,P171,S171)</f>
        <v>274</v>
      </c>
      <c r="E171" s="4" t="n">
        <f aca="false">SUM(F171,I171,L171,O171,R171)</f>
        <v>9</v>
      </c>
      <c r="F171" s="4" t="n">
        <v>0</v>
      </c>
      <c r="G171" s="4" t="n">
        <v>0</v>
      </c>
      <c r="H171" s="4" t="n">
        <v>0</v>
      </c>
      <c r="I171" s="4" t="n">
        <v>3</v>
      </c>
      <c r="J171" s="4" t="n">
        <v>82</v>
      </c>
      <c r="K171" s="4" t="n">
        <v>72</v>
      </c>
      <c r="L171" s="4" t="n">
        <v>3</v>
      </c>
      <c r="M171" s="4" t="n">
        <v>94</v>
      </c>
      <c r="N171" s="4" t="n">
        <v>73</v>
      </c>
      <c r="O171" s="4" t="n">
        <v>3</v>
      </c>
      <c r="P171" s="4" t="n">
        <v>98</v>
      </c>
      <c r="Q171" s="4" t="n">
        <v>84</v>
      </c>
      <c r="R171" s="4"/>
      <c r="S171" s="4"/>
      <c r="T171" s="4"/>
    </row>
    <row r="172" customFormat="false" ht="15" hidden="false" customHeight="false" outlineLevel="0" collapsed="false">
      <c r="A172" s="3"/>
      <c r="B172" s="3" t="s">
        <v>18</v>
      </c>
      <c r="C172" s="3"/>
      <c r="D172" s="4" t="n">
        <f aca="false">SUM(D171)</f>
        <v>274</v>
      </c>
      <c r="E172" s="4" t="n">
        <f aca="false">SUM(E171)</f>
        <v>9</v>
      </c>
      <c r="F172" s="4" t="n">
        <f aca="false">SUM(F171)</f>
        <v>0</v>
      </c>
      <c r="G172" s="4" t="n">
        <f aca="false">SUM(G171)</f>
        <v>0</v>
      </c>
      <c r="H172" s="4" t="n">
        <f aca="false">SUM(H171)</f>
        <v>0</v>
      </c>
      <c r="I172" s="4" t="n">
        <f aca="false">SUM(I171)</f>
        <v>3</v>
      </c>
      <c r="J172" s="4" t="n">
        <f aca="false">SUM(J171)</f>
        <v>82</v>
      </c>
      <c r="K172" s="4" t="n">
        <f aca="false">SUM(K171)</f>
        <v>72</v>
      </c>
      <c r="L172" s="4" t="n">
        <f aca="false">SUM(L171)</f>
        <v>3</v>
      </c>
      <c r="M172" s="4" t="n">
        <f aca="false">SUM(M171)</f>
        <v>94</v>
      </c>
      <c r="N172" s="4" t="n">
        <f aca="false">SUM(N171)</f>
        <v>73</v>
      </c>
      <c r="O172" s="4" t="n">
        <f aca="false">SUM(O171)</f>
        <v>3</v>
      </c>
      <c r="P172" s="4" t="n">
        <f aca="false">SUM(P171)</f>
        <v>98</v>
      </c>
      <c r="Q172" s="4" t="n">
        <f aca="false">SUM(Q171)</f>
        <v>84</v>
      </c>
      <c r="R172" s="4" t="n">
        <f aca="false">SUM(R171)</f>
        <v>0</v>
      </c>
      <c r="S172" s="4" t="n">
        <f aca="false">SUM(S171)</f>
        <v>0</v>
      </c>
      <c r="T172" s="4" t="n">
        <f aca="false">SUM(T171)</f>
        <v>0</v>
      </c>
    </row>
    <row r="173" customFormat="false" ht="15" hidden="false" customHeight="false" outlineLevel="0" collapsed="false">
      <c r="A173" s="3"/>
      <c r="B173" s="3" t="s">
        <v>185</v>
      </c>
      <c r="C173" s="4" t="s">
        <v>186</v>
      </c>
      <c r="D173" s="4" t="n">
        <f aca="false">SUM(G173,J173,M173,P173,S173)</f>
        <v>134</v>
      </c>
      <c r="E173" s="4" t="n">
        <f aca="false">SUM(F173,I173,L173,O173,R173)</f>
        <v>5</v>
      </c>
      <c r="F173" s="4" t="n">
        <v>5</v>
      </c>
      <c r="G173" s="4" t="n">
        <v>134</v>
      </c>
      <c r="H173" s="4" t="n">
        <v>87</v>
      </c>
      <c r="I173" s="4" t="n">
        <v>0</v>
      </c>
      <c r="J173" s="4" t="n">
        <v>0</v>
      </c>
      <c r="K173" s="4" t="n">
        <v>0</v>
      </c>
      <c r="L173" s="4" t="n">
        <v>0</v>
      </c>
      <c r="M173" s="4" t="n">
        <v>0</v>
      </c>
      <c r="N173" s="4" t="n">
        <v>0</v>
      </c>
      <c r="O173" s="4" t="n">
        <v>0</v>
      </c>
      <c r="P173" s="4" t="n">
        <v>0</v>
      </c>
      <c r="Q173" s="4" t="n">
        <v>0</v>
      </c>
      <c r="R173" s="4"/>
      <c r="S173" s="4"/>
      <c r="T173" s="4"/>
    </row>
    <row r="174" customFormat="false" ht="15" hidden="false" customHeight="false" outlineLevel="0" collapsed="false">
      <c r="A174" s="3"/>
      <c r="B174" s="3"/>
      <c r="C174" s="4" t="s">
        <v>187</v>
      </c>
      <c r="D174" s="4" t="n">
        <f aca="false">SUM(G174,J174,M174,P174,S174)</f>
        <v>76</v>
      </c>
      <c r="E174" s="4" t="n">
        <f aca="false">SUM(F174,I174,L174,O174,R174)</f>
        <v>3</v>
      </c>
      <c r="F174" s="4" t="n">
        <v>3</v>
      </c>
      <c r="G174" s="4" t="n">
        <v>76</v>
      </c>
      <c r="H174" s="4" t="n">
        <v>36</v>
      </c>
      <c r="I174" s="4" t="n">
        <v>0</v>
      </c>
      <c r="J174" s="4" t="n">
        <v>0</v>
      </c>
      <c r="K174" s="4" t="n">
        <v>0</v>
      </c>
      <c r="L174" s="4" t="n">
        <v>0</v>
      </c>
      <c r="M174" s="4" t="n">
        <v>0</v>
      </c>
      <c r="N174" s="4" t="n">
        <v>0</v>
      </c>
      <c r="O174" s="4" t="n">
        <v>0</v>
      </c>
      <c r="P174" s="4" t="n">
        <v>0</v>
      </c>
      <c r="Q174" s="4" t="n">
        <v>0</v>
      </c>
      <c r="R174" s="4"/>
      <c r="S174" s="4"/>
      <c r="T174" s="4"/>
    </row>
    <row r="175" customFormat="false" ht="15" hidden="false" customHeight="false" outlineLevel="0" collapsed="false">
      <c r="A175" s="3"/>
      <c r="B175" s="3"/>
      <c r="C175" s="4" t="s">
        <v>188</v>
      </c>
      <c r="D175" s="4" t="n">
        <f aca="false">SUM(G175,J175,M175,P175,S175)</f>
        <v>56</v>
      </c>
      <c r="E175" s="4" t="n">
        <f aca="false">SUM(F175,I175,L175,O175,R175)</f>
        <v>2</v>
      </c>
      <c r="F175" s="4" t="n">
        <v>2</v>
      </c>
      <c r="G175" s="4" t="n">
        <v>56</v>
      </c>
      <c r="H175" s="4" t="n">
        <v>32</v>
      </c>
      <c r="I175" s="4" t="n">
        <v>0</v>
      </c>
      <c r="J175" s="4" t="n">
        <v>0</v>
      </c>
      <c r="K175" s="4" t="n">
        <v>0</v>
      </c>
      <c r="L175" s="4" t="n">
        <v>0</v>
      </c>
      <c r="M175" s="4" t="n">
        <v>0</v>
      </c>
      <c r="N175" s="4" t="n">
        <v>0</v>
      </c>
      <c r="O175" s="4" t="n">
        <v>0</v>
      </c>
      <c r="P175" s="4" t="n">
        <v>0</v>
      </c>
      <c r="Q175" s="4" t="n">
        <v>0</v>
      </c>
      <c r="R175" s="4"/>
      <c r="S175" s="4"/>
      <c r="T175" s="4"/>
    </row>
    <row r="176" customFormat="false" ht="15" hidden="false" customHeight="false" outlineLevel="0" collapsed="false">
      <c r="A176" s="3"/>
      <c r="B176" s="3" t="s">
        <v>18</v>
      </c>
      <c r="C176" s="3"/>
      <c r="D176" s="4" t="n">
        <f aca="false">SUM(D173:D175)</f>
        <v>266</v>
      </c>
      <c r="E176" s="4" t="n">
        <f aca="false">SUM(E173:E175)</f>
        <v>10</v>
      </c>
      <c r="F176" s="4" t="n">
        <f aca="false">SUM(F173:F175)</f>
        <v>10</v>
      </c>
      <c r="G176" s="4" t="n">
        <f aca="false">SUM(G173:G175)</f>
        <v>266</v>
      </c>
      <c r="H176" s="4" t="n">
        <f aca="false">SUM(H173:H175)</f>
        <v>155</v>
      </c>
      <c r="I176" s="4" t="n">
        <f aca="false">SUM(I173:I175)</f>
        <v>0</v>
      </c>
      <c r="J176" s="4" t="n">
        <f aca="false">SUM(J173:J175)</f>
        <v>0</v>
      </c>
      <c r="K176" s="4" t="n">
        <f aca="false">SUM(K173:K175)</f>
        <v>0</v>
      </c>
      <c r="L176" s="4" t="n">
        <f aca="false">SUM(L173:L175)</f>
        <v>0</v>
      </c>
      <c r="M176" s="4" t="n">
        <f aca="false">SUM(M173:M175)</f>
        <v>0</v>
      </c>
      <c r="N176" s="4" t="n">
        <f aca="false">SUM(N173:N175)</f>
        <v>0</v>
      </c>
      <c r="O176" s="4" t="n">
        <f aca="false">SUM(O173:O175)</f>
        <v>0</v>
      </c>
      <c r="P176" s="4" t="n">
        <f aca="false">SUM(P173:P175)</f>
        <v>0</v>
      </c>
      <c r="Q176" s="4" t="n">
        <f aca="false">SUM(Q173:Q175)</f>
        <v>0</v>
      </c>
      <c r="R176" s="4" t="n">
        <f aca="false">SUM(R173:R175)</f>
        <v>0</v>
      </c>
      <c r="S176" s="4" t="n">
        <f aca="false">SUM(S173:S175)</f>
        <v>0</v>
      </c>
      <c r="T176" s="4" t="n">
        <f aca="false">SUM(T173:T175)</f>
        <v>0</v>
      </c>
    </row>
    <row r="177" customFormat="false" ht="15" hidden="false" customHeight="false" outlineLevel="0" collapsed="false">
      <c r="A177" s="3"/>
      <c r="B177" s="3" t="s">
        <v>13</v>
      </c>
      <c r="C177" s="3"/>
      <c r="D177" s="4" t="n">
        <f aca="false">SUM(D176,D172,D170,D158,D153,D148,D144,D139,D136,D130,D126,D122,D120,D103,D98,D86,D75,D66,D61,D57,D51,D37,D33,D29,D18,D6)</f>
        <v>33133</v>
      </c>
      <c r="E177" s="4" t="n">
        <f aca="false">SUM(E176,E172,E170,E158,E153,E148,E144,E139,E136,E130,E126,E122,E120,E103,E98,E86,E75,E66,E61,E57,E51,E37,E33,E29,E18,E6)</f>
        <v>866</v>
      </c>
      <c r="F177" s="4" t="n">
        <f aca="false">SUM(F176,F172,F170,F158,F153,F148,F144,F139,F136,F130,F126,F122,F120,F103,F98,F86,F75,F66,F61,F57,F51,F37,F33,F29,F18,F6)</f>
        <v>225</v>
      </c>
      <c r="G177" s="4" t="n">
        <f aca="false">SUM(G176,G172,G170,G158,G153,G148,G144,G139,G136,G130,G126,G122,G120,G103,G98,G86,G75,G66,G61,G57,G51,G37,G33,G29,G18,G6)</f>
        <v>8515</v>
      </c>
      <c r="H177" s="4" t="n">
        <f aca="false">SUM(H176,H172,H170,H158,H153,H148,H144,H139,H136,H130,H126,H122,H120,H103,H98,H86,H75,H66,H61,H57,H51,H37,H33,H29,H18,H6)</f>
        <v>4606</v>
      </c>
      <c r="I177" s="4" t="n">
        <f aca="false">SUM(I176,I172,I170,I158,I153,I148,I144,I139,I136,I130,I126,I122,I120,I103,I98,I86,I75,I66,I61,I57,I51,I37,I33,I29,I18,I6)</f>
        <v>217</v>
      </c>
      <c r="J177" s="4" t="n">
        <f aca="false">SUM(J176,J172,J170,J158,J153,J148,J144,J139,J136,J130,J126,J122,J120,J103,J98,J86,J75,J66,J61,J57,J51,J37,J33,J29,J18,J6)</f>
        <v>8331</v>
      </c>
      <c r="K177" s="4" t="n">
        <f aca="false">SUM(K176,K172,K170,K158,K153,K148,K144,K139,K136,K130,K126,K122,K120,K103,K98,K86,K75,K66,K61,K57,K51,K37,K33,K29,K18,K6)</f>
        <v>4404</v>
      </c>
      <c r="L177" s="4" t="n">
        <f aca="false">SUM(L176,L172,L170,L158,L153,L148,L144,L139,L136,L130,L126,L122,L120,L103,L98,L86,L75,L66,L61,L57,L51,L37,L33,L29,L18,L6)</f>
        <v>211</v>
      </c>
      <c r="M177" s="4" t="n">
        <f aca="false">SUM(M176,M172,M170,M158,M153,M148,M144,M139,M136,M130,M126,M122,M120,M103,M98,M86,M75,M66,M61,M57,M51,M37,M33,M29,M18,M6)</f>
        <v>8125</v>
      </c>
      <c r="N177" s="4" t="n">
        <f aca="false">SUM(N176,N172,N170,N158,N153,N148,N144,N139,N136,N130,N126,N122,N120,N103,N98,N86,N75,N66,N61,N57,N51,N37,N33,N29,N18,N6)</f>
        <v>4547</v>
      </c>
      <c r="O177" s="4" t="n">
        <f aca="false">SUM(O176,O172,O170,O158,O153,O148,O144,O139,O136,O130,O126,O122,O120,O103,O98,O86,O75,O66,O61,O57,O51,O37,O33,O29,O18,O6)</f>
        <v>212</v>
      </c>
      <c r="P177" s="4" t="n">
        <f aca="false">SUM(P176,P172,P170,P158,P153,P148,P144,P139,P136,P130,P126,P122,P120,P103,P98,P86,P75,P66,P61,P57,P51,P37,P33,P29,P18,P6)</f>
        <v>8133</v>
      </c>
      <c r="Q177" s="4" t="n">
        <f aca="false">SUM(Q176,Q172,Q170,Q158,Q153,Q148,Q144,Q139,Q136,Q130,Q126,Q122,Q120,Q103,Q98,Q86,Q75,Q66,Q61,Q57,Q51,Q37,Q33,Q29,Q18,Q6)</f>
        <v>4558</v>
      </c>
      <c r="R177" s="4" t="n">
        <f aca="false">SUM(R176,R172,R170,R158,R153,R148,R144,R139,R136,R130,R126,R122,R120,R103,R98,R86,R75,R66,R61,R57,R51,R37,R33,R29,R18,R6)</f>
        <v>1</v>
      </c>
      <c r="S177" s="4" t="n">
        <f aca="false">SUM(S176,S172,S170,S158,S153,S148,S144,S139,S136,S130,S126,S122,S120,S103,S98,S86,S75,S66,S61,S57,S51,S37,S33,S29,S18,S6)</f>
        <v>29</v>
      </c>
      <c r="T177" s="4" t="n">
        <f aca="false">SUM(T176,T172,T170,T158,T153,T148,T144,T139,T136,T130,T126,T122,T120,T103,T98,T86,T75,T66,T61,T57,T51,T37,T33,T29,T18,T6)</f>
        <v>19</v>
      </c>
    </row>
  </sheetData>
  <mergeCells count="62">
    <mergeCell ref="A1:T1"/>
    <mergeCell ref="A2:T2"/>
    <mergeCell ref="A3:A4"/>
    <mergeCell ref="B3:B4"/>
    <mergeCell ref="C3:C4"/>
    <mergeCell ref="D3:E3"/>
    <mergeCell ref="F3:H3"/>
    <mergeCell ref="I3:K3"/>
    <mergeCell ref="L3:N3"/>
    <mergeCell ref="O3:Q3"/>
    <mergeCell ref="R3:T3"/>
    <mergeCell ref="A5:A177"/>
    <mergeCell ref="B6:C6"/>
    <mergeCell ref="B7:B17"/>
    <mergeCell ref="B18:C18"/>
    <mergeCell ref="B19:B28"/>
    <mergeCell ref="B29:C29"/>
    <mergeCell ref="B30:B32"/>
    <mergeCell ref="B33:C33"/>
    <mergeCell ref="B34:B36"/>
    <mergeCell ref="B37:C37"/>
    <mergeCell ref="B38:B50"/>
    <mergeCell ref="B51:C51"/>
    <mergeCell ref="B52:B56"/>
    <mergeCell ref="B57:C57"/>
    <mergeCell ref="B58:B60"/>
    <mergeCell ref="B61:C61"/>
    <mergeCell ref="B62:B65"/>
    <mergeCell ref="B66:C66"/>
    <mergeCell ref="B67:B74"/>
    <mergeCell ref="B75:C75"/>
    <mergeCell ref="B76:B85"/>
    <mergeCell ref="B86:C86"/>
    <mergeCell ref="B87:B97"/>
    <mergeCell ref="B98:C98"/>
    <mergeCell ref="B99:B102"/>
    <mergeCell ref="B103:C103"/>
    <mergeCell ref="B104:B119"/>
    <mergeCell ref="B120:C120"/>
    <mergeCell ref="B122:C122"/>
    <mergeCell ref="B123:B125"/>
    <mergeCell ref="B126:C126"/>
    <mergeCell ref="B127:B129"/>
    <mergeCell ref="B130:C130"/>
    <mergeCell ref="B131:B135"/>
    <mergeCell ref="B136:C136"/>
    <mergeCell ref="B137:B138"/>
    <mergeCell ref="B139:C139"/>
    <mergeCell ref="B140:B143"/>
    <mergeCell ref="B144:C144"/>
    <mergeCell ref="B145:B147"/>
    <mergeCell ref="B148:C148"/>
    <mergeCell ref="B149:B152"/>
    <mergeCell ref="B153:C153"/>
    <mergeCell ref="B154:B157"/>
    <mergeCell ref="B158:C158"/>
    <mergeCell ref="B159:B169"/>
    <mergeCell ref="B170:C170"/>
    <mergeCell ref="B172:C172"/>
    <mergeCell ref="B173:B175"/>
    <mergeCell ref="B176:C176"/>
    <mergeCell ref="B177:C1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2T02:59:32Z</dcterms:created>
  <dc:creator>许修斌</dc:creator>
  <dc:description/>
  <dc:language>en-US</dc:language>
  <cp:lastModifiedBy>曲涛</cp:lastModifiedBy>
  <dcterms:modified xsi:type="dcterms:W3CDTF">2017-12-22T03:39:16Z</dcterms:modified>
  <cp:revision>0</cp:revision>
  <dc:subject/>
  <dc:title/>
</cp:coreProperties>
</file>